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 PORT-N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Auvista:
</t>
        </r>
        <r>
          <rPr>
            <sz val="10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0</xdr:row>
                <xdr:rowOff>23</xdr:rowOff>
              </xdr:from>
              <xdr:to>
                <xdr:col>5</xdr:col>
                <xdr:colOff>61</xdr:colOff>
                <xdr:row>4</xdr:row>
                <xdr:rowOff>28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0"/>
          </rPr>
          <t xml:space="preserve">Auvista:
</t>
        </r>
        <r>
          <rPr>
            <sz val="10"/>
            <color rgb="FF000000"/>
            <rFont val="Tahoma"/>
            <family val="0"/>
          </rPr>
          <t xml:space="preserve">Tag der Arb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</xdr:row>
                <xdr:rowOff>53</xdr:rowOff>
              </xdr:from>
              <xdr:to>
                <xdr:col>5</xdr:col>
                <xdr:colOff>66</xdr:colOff>
                <xdr:row>10</xdr:row>
                <xdr:rowOff>2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10"/>
            <color rgb="FF000000"/>
            <rFont val="Tahoma"/>
            <family val="0"/>
          </rPr>
          <t xml:space="preserve">Auvista:
</t>
        </r>
        <r>
          <rPr>
            <sz val="10"/>
            <color rgb="FF000000"/>
            <rFont val="Tahoma"/>
            <family val="0"/>
          </rPr>
          <t xml:space="preserve">Nationalfeiertag Schwe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1</xdr:row>
                <xdr:rowOff>3</xdr:rowOff>
              </xdr:from>
              <xdr:to>
                <xdr:col>5</xdr:col>
                <xdr:colOff>66</xdr:colOff>
                <xdr:row>13</xdr:row>
                <xdr:rowOff>4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Christi Himmelfahrt
Ascension 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</xdr:row>
                <xdr:rowOff>48</xdr:rowOff>
              </xdr:from>
              <xdr:to>
                <xdr:col>5</xdr:col>
                <xdr:colOff>24</xdr:colOff>
                <xdr:row>19</xdr:row>
                <xdr:rowOff>22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Pfingstmo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9</xdr:row>
                <xdr:rowOff>3</xdr:rowOff>
              </xdr:from>
              <xdr:to>
                <xdr:col>9</xdr:col>
                <xdr:colOff>37</xdr:colOff>
                <xdr:row>10</xdr:row>
                <xdr:rowOff>53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Corpus Christi 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8</xdr:rowOff>
              </xdr:from>
              <xdr:to>
                <xdr:col>11</xdr:col>
                <xdr:colOff>8</xdr:colOff>
                <xdr:row>44</xdr:row>
                <xdr:rowOff>17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10"/>
            <color rgb="FF000000"/>
            <rFont val="Tahoma"/>
            <family val="0"/>
          </rPr>
          <t xml:space="preserve">Auvista:
</t>
        </r>
        <r>
          <rPr>
            <sz val="10"/>
            <color rgb="FF000000"/>
            <rFont val="Tahoma"/>
            <family val="0"/>
          </rPr>
          <t xml:space="preserve">Friedensfest in Augsbu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11</xdr:row>
                <xdr:rowOff>3</xdr:rowOff>
              </xdr:from>
              <xdr:to>
                <xdr:col>12</xdr:col>
                <xdr:colOff>42</xdr:colOff>
                <xdr:row>13</xdr:row>
                <xdr:rowOff>43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Tahoma"/>
            <family val="0"/>
          </rPr>
          <t xml:space="preserve">Karfrei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7</xdr:row>
                <xdr:rowOff>2</xdr:rowOff>
              </xdr:from>
              <xdr:to>
                <xdr:col>18</xdr:col>
                <xdr:colOff>9</xdr:colOff>
                <xdr:row>8</xdr:row>
                <xdr:rowOff>-5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</rPr>
          <t xml:space="preserve">Corpus Christi 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10</xdr:row>
                <xdr:rowOff>53</xdr:rowOff>
              </xdr:from>
              <xdr:to>
                <xdr:col>13</xdr:col>
                <xdr:colOff>48</xdr:colOff>
                <xdr:row>13</xdr:row>
                <xdr:rowOff>3</xdr:rowOff>
              </xdr:to>
            </anchor>
          </commentPr>
        </mc:Choice>
        <mc:Fallback/>
      </mc:AlternateContent>
    </comment>
    <comment ref="S12" authorId="0">
      <text>
        <r>
          <rPr>
            <sz val="8"/>
            <color rgb="FF000000"/>
            <rFont val="Tahoma"/>
            <family val="0"/>
          </rPr>
          <t xml:space="preserve">Ostermo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7</xdr:row>
                <xdr:rowOff>2</xdr:rowOff>
              </xdr:from>
              <xdr:to>
                <xdr:col>21</xdr:col>
                <xdr:colOff>0</xdr:colOff>
                <xdr:row>8</xdr:row>
                <xdr:rowOff>-5</xdr:rowOff>
              </xdr:to>
            </anchor>
          </commentPr>
        </mc:Choice>
        <mc:Fallback/>
      </mc:AlternateContent>
    </comment>
    <comment ref="AA15" authorId="0">
      <text>
        <r>
          <rPr>
            <sz val="8"/>
            <color rgb="FF000000"/>
            <rFont val="Tahoma"/>
            <family val="0"/>
          </rPr>
          <t xml:space="preserve">Christi Himmelfahrt
Ascension 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3</xdr:colOff>
                <xdr:row>7</xdr:row>
                <xdr:rowOff>53</xdr:rowOff>
              </xdr:from>
              <xdr:to>
                <xdr:col>28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34">
  <si>
    <t xml:space="preserve">PORT-NET (INTERREG IIIC) : Implementation Schedule 2007, as per 11.01.07</t>
  </si>
  <si>
    <t xml:space="preserve">January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</t>
  </si>
  <si>
    <t xml:space="preserve">February</t>
  </si>
  <si>
    <t xml:space="preserve"> </t>
  </si>
  <si>
    <t xml:space="preserve">WS 02-2
Port Administration, Ownership and EU </t>
  </si>
  <si>
    <t xml:space="preserve">March</t>
  </si>
  <si>
    <r>
      <rPr>
        <sz val="10"/>
        <rFont val="Arial"/>
        <family val="0"/>
      </rPr>
      <t xml:space="preserve">Port Package (Policy)
</t>
    </r>
    <r>
      <rPr>
        <b val="true"/>
        <sz val="10"/>
        <rFont val="Arial"/>
        <family val="2"/>
      </rPr>
      <t xml:space="preserve">Antwerp 27.02.-02.03.07</t>
    </r>
  </si>
  <si>
    <t xml:space="preserve">Still open, only tentatively:
BP 04-3 Passengers (Cruise)</t>
  </si>
  <si>
    <t xml:space="preserve">April</t>
  </si>
  <si>
    <r>
      <rPr>
        <sz val="10"/>
        <rFont val="Arial"/>
        <family val="0"/>
      </rPr>
      <t xml:space="preserve">WS 03-9
FFS traffic in the Mediterranean Area 
</t>
    </r>
    <r>
      <rPr>
        <b val="true"/>
        <sz val="10"/>
        <rFont val="Arial"/>
        <family val="2"/>
      </rPr>
      <t xml:space="preserve">(Genoa) 17.04 - 20.04</t>
    </r>
  </si>
  <si>
    <t xml:space="preserve">May</t>
  </si>
  <si>
    <r>
      <rPr>
        <sz val="10"/>
        <rFont val="Arial"/>
        <family val="0"/>
      </rPr>
      <t xml:space="preserve">WS 03-14
Multi-Modality: Results and recommendations
</t>
    </r>
    <r>
      <rPr>
        <b val="true"/>
        <sz val="10"/>
        <rFont val="Arial"/>
        <family val="2"/>
      </rPr>
      <t xml:space="preserve">(Bologna) 8.05 - 11.05</t>
    </r>
  </si>
  <si>
    <r>
      <rPr>
        <sz val="10"/>
        <rFont val="Arial"/>
        <family val="0"/>
      </rPr>
      <t xml:space="preserve">WS 04-17
Passenger Traffic Trends in the EU
</t>
    </r>
    <r>
      <rPr>
        <b val="true"/>
        <sz val="10"/>
        <rFont val="Arial"/>
        <family val="2"/>
      </rPr>
      <t xml:space="preserve">(Klaipeda) 22.05 - 25.05</t>
    </r>
  </si>
  <si>
    <t xml:space="preserve">June</t>
  </si>
  <si>
    <r>
      <rPr>
        <sz val="10"/>
        <rFont val="Arial"/>
        <family val="0"/>
      </rPr>
      <t xml:space="preserve">WS 02-5
Port Financing II (public/ private)
</t>
    </r>
    <r>
      <rPr>
        <b val="true"/>
        <sz val="10"/>
        <rFont val="Arial"/>
        <family val="2"/>
      </rPr>
      <t xml:space="preserve">(Hamina/Tallinn: 11.6. - 15.06)</t>
    </r>
  </si>
  <si>
    <t xml:space="preserve">July</t>
  </si>
  <si>
    <t xml:space="preserve">August</t>
  </si>
  <si>
    <t xml:space="preserve">September</t>
  </si>
  <si>
    <r>
      <rPr>
        <sz val="10"/>
        <rFont val="Arial"/>
        <family val="0"/>
      </rPr>
      <t xml:space="preserve">WS 04-19
Ports, Tourism and Culture: Results and Recom.
</t>
    </r>
    <r>
      <rPr>
        <b val="true"/>
        <sz val="10"/>
        <rFont val="Arial"/>
        <family val="2"/>
      </rPr>
      <t xml:space="preserve">(Malta, 3.-6. or 4.7.09.07)</t>
    </r>
  </si>
  <si>
    <r>
      <rPr>
        <sz val="10"/>
        <rFont val="Arial"/>
        <family val="0"/>
      </rPr>
      <t xml:space="preserve">WS 02-6
Closing Conference and GA "EU Policies, Results and Recom." 
</t>
    </r>
    <r>
      <rPr>
        <b val="true"/>
        <sz val="10"/>
        <rFont val="Arial"/>
        <family val="2"/>
      </rPr>
      <t xml:space="preserve">(Hamburg) 25.09 - 28.09</t>
    </r>
  </si>
  <si>
    <t xml:space="preserve">October</t>
  </si>
  <si>
    <t xml:space="preserve">November</t>
  </si>
  <si>
    <t xml:space="preserve">December</t>
  </si>
  <si>
    <t xml:space="preserve">07. June</t>
  </si>
  <si>
    <t xml:space="preserve">Fronleichnam</t>
  </si>
  <si>
    <t xml:space="preserve">Corpus Christi 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d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0"/>
      <color rgb="FFFF99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0F0C9"/>
        <bgColor rgb="FFFFFF99"/>
      </patternFill>
    </fill>
    <fill>
      <patternFill patternType="solid">
        <fgColor rgb="FFFFFFFF"/>
        <bgColor rgb="FFF0F0C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0F0C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5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5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5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C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23" activeCellId="0" sqref="X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99"/>
    <col collapsed="false" customWidth="true" hidden="false" outlineLevel="0" max="33" min="3" style="0" width="9.56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5" hidden="false" customHeight="false" outlineLevel="0" collapsed="false"/>
    <row r="3" customFormat="false" ht="15.75" hidden="false" customHeight="true" outlineLevel="0" collapsed="false">
      <c r="B3" s="2" t="s">
        <v>1</v>
      </c>
      <c r="C3" s="3" t="n">
        <v>38718</v>
      </c>
      <c r="D3" s="4" t="n">
        <f aca="false">C3+1</f>
        <v>38719</v>
      </c>
      <c r="E3" s="4" t="n">
        <f aca="false">D3+1</f>
        <v>38720</v>
      </c>
      <c r="F3" s="4" t="n">
        <f aca="false">E3+1</f>
        <v>38721</v>
      </c>
      <c r="G3" s="4" t="n">
        <f aca="false">F3+1</f>
        <v>38722</v>
      </c>
      <c r="H3" s="5" t="n">
        <f aca="false">G3+1</f>
        <v>38723</v>
      </c>
      <c r="I3" s="5" t="n">
        <f aca="false">H3+1</f>
        <v>38724</v>
      </c>
      <c r="J3" s="6" t="n">
        <f aca="false">I3+1</f>
        <v>38725</v>
      </c>
      <c r="K3" s="4" t="n">
        <f aca="false">J3+1</f>
        <v>38726</v>
      </c>
      <c r="L3" s="4" t="n">
        <f aca="false">K3+1</f>
        <v>38727</v>
      </c>
      <c r="M3" s="4" t="n">
        <f aca="false">L3+1</f>
        <v>38728</v>
      </c>
      <c r="N3" s="4" t="n">
        <f aca="false">M3+1</f>
        <v>38729</v>
      </c>
      <c r="O3" s="5" t="n">
        <f aca="false">N3+1</f>
        <v>38730</v>
      </c>
      <c r="P3" s="5" t="n">
        <f aca="false">O3+1</f>
        <v>38731</v>
      </c>
      <c r="Q3" s="6" t="n">
        <f aca="false">P3+1</f>
        <v>38732</v>
      </c>
      <c r="R3" s="4" t="n">
        <f aca="false">Q3+1</f>
        <v>38733</v>
      </c>
      <c r="S3" s="4" t="n">
        <f aca="false">R3+1</f>
        <v>38734</v>
      </c>
      <c r="T3" s="4" t="n">
        <f aca="false">S3+1</f>
        <v>38735</v>
      </c>
      <c r="U3" s="4" t="n">
        <f aca="false">T3+1</f>
        <v>38736</v>
      </c>
      <c r="V3" s="5" t="n">
        <f aca="false">U3+1</f>
        <v>38737</v>
      </c>
      <c r="W3" s="5" t="n">
        <f aca="false">V3+1</f>
        <v>38738</v>
      </c>
      <c r="X3" s="6" t="n">
        <f aca="false">W3+1</f>
        <v>38739</v>
      </c>
      <c r="Y3" s="4" t="n">
        <f aca="false">X3+1</f>
        <v>38740</v>
      </c>
      <c r="Z3" s="4" t="n">
        <f aca="false">Y3+1</f>
        <v>38741</v>
      </c>
      <c r="AA3" s="4" t="n">
        <f aca="false">Z3+1</f>
        <v>38742</v>
      </c>
      <c r="AB3" s="4" t="n">
        <f aca="false">AA3+1</f>
        <v>38743</v>
      </c>
      <c r="AC3" s="5" t="n">
        <f aca="false">AB3+1</f>
        <v>38744</v>
      </c>
      <c r="AD3" s="5" t="n">
        <f aca="false">AC3+1</f>
        <v>38745</v>
      </c>
      <c r="AE3" s="6" t="n">
        <f aca="false">AD3+1</f>
        <v>38746</v>
      </c>
      <c r="AF3" s="4" t="n">
        <f aca="false">AE3+1</f>
        <v>38747</v>
      </c>
      <c r="AG3" s="7" t="n">
        <f aca="false">AF3+1</f>
        <v>38748</v>
      </c>
    </row>
    <row r="4" s="8" customFormat="true" ht="15.75" hidden="false" customHeight="true" outlineLevel="0" collapsed="false">
      <c r="B4" s="2"/>
      <c r="C4" s="9" t="s">
        <v>2</v>
      </c>
      <c r="D4" s="10" t="s">
        <v>3</v>
      </c>
      <c r="E4" s="10" t="s">
        <v>4</v>
      </c>
      <c r="F4" s="10" t="s">
        <v>5</v>
      </c>
      <c r="G4" s="10" t="s">
        <v>6</v>
      </c>
      <c r="H4" s="11" t="s">
        <v>7</v>
      </c>
      <c r="I4" s="11" t="s">
        <v>8</v>
      </c>
      <c r="J4" s="10" t="s">
        <v>9</v>
      </c>
      <c r="K4" s="10" t="s">
        <v>3</v>
      </c>
      <c r="L4" s="10" t="s">
        <v>4</v>
      </c>
      <c r="M4" s="10" t="s">
        <v>5</v>
      </c>
      <c r="N4" s="10" t="s">
        <v>6</v>
      </c>
      <c r="O4" s="11" t="s">
        <v>7</v>
      </c>
      <c r="P4" s="11" t="s">
        <v>8</v>
      </c>
      <c r="Q4" s="10" t="s">
        <v>9</v>
      </c>
      <c r="R4" s="10" t="s">
        <v>3</v>
      </c>
      <c r="S4" s="10" t="s">
        <v>4</v>
      </c>
      <c r="T4" s="10" t="s">
        <v>5</v>
      </c>
      <c r="U4" s="10" t="s">
        <v>6</v>
      </c>
      <c r="V4" s="11" t="s">
        <v>7</v>
      </c>
      <c r="W4" s="11" t="s">
        <v>8</v>
      </c>
      <c r="X4" s="10" t="s">
        <v>9</v>
      </c>
      <c r="Y4" s="10" t="s">
        <v>3</v>
      </c>
      <c r="Z4" s="10" t="s">
        <v>4</v>
      </c>
      <c r="AA4" s="10" t="s">
        <v>5</v>
      </c>
      <c r="AB4" s="10" t="s">
        <v>6</v>
      </c>
      <c r="AC4" s="11" t="s">
        <v>7</v>
      </c>
      <c r="AD4" s="11" t="s">
        <v>8</v>
      </c>
      <c r="AE4" s="10" t="s">
        <v>9</v>
      </c>
      <c r="AF4" s="10" t="s">
        <v>3</v>
      </c>
      <c r="AG4" s="12" t="s">
        <v>4</v>
      </c>
    </row>
    <row r="5" customFormat="false" ht="60" hidden="false" customHeight="true" outlineLevel="0" collapsed="false">
      <c r="B5" s="2"/>
      <c r="C5" s="13"/>
      <c r="D5" s="14"/>
      <c r="E5" s="14"/>
      <c r="F5" s="14"/>
      <c r="G5" s="15"/>
      <c r="H5" s="16"/>
      <c r="I5" s="16"/>
      <c r="J5" s="15"/>
      <c r="K5" s="14"/>
      <c r="L5" s="14"/>
      <c r="M5" s="14"/>
      <c r="N5" s="15"/>
      <c r="O5" s="16"/>
      <c r="P5" s="16"/>
      <c r="Q5" s="15"/>
      <c r="R5" s="14"/>
      <c r="S5" s="14"/>
      <c r="T5" s="14"/>
      <c r="U5" s="15"/>
      <c r="V5" s="16"/>
      <c r="W5" s="16"/>
      <c r="X5" s="15"/>
      <c r="Y5" s="14"/>
      <c r="Z5" s="14"/>
      <c r="AA5" s="14"/>
      <c r="AB5" s="15"/>
      <c r="AC5" s="16"/>
      <c r="AD5" s="16"/>
      <c r="AE5" s="15"/>
      <c r="AF5" s="14"/>
      <c r="AG5" s="17"/>
    </row>
    <row r="6" customFormat="false" ht="15.75" hidden="false" customHeight="true" outlineLevel="0" collapsed="false">
      <c r="B6" s="2" t="s">
        <v>10</v>
      </c>
      <c r="C6" s="6" t="n">
        <v>38749</v>
      </c>
      <c r="D6" s="6" t="n">
        <f aca="false">C6+1</f>
        <v>38750</v>
      </c>
      <c r="E6" s="5" t="n">
        <f aca="false">D6+1</f>
        <v>38751</v>
      </c>
      <c r="F6" s="5" t="n">
        <f aca="false">E6+1</f>
        <v>38752</v>
      </c>
      <c r="G6" s="6" t="n">
        <f aca="false">F6+1</f>
        <v>38753</v>
      </c>
      <c r="H6" s="4" t="n">
        <f aca="false">G6+1</f>
        <v>38754</v>
      </c>
      <c r="I6" s="4" t="n">
        <f aca="false">H6+1</f>
        <v>38755</v>
      </c>
      <c r="J6" s="4" t="n">
        <f aca="false">I6+1</f>
        <v>38756</v>
      </c>
      <c r="K6" s="4" t="n">
        <f aca="false">J6+1</f>
        <v>38757</v>
      </c>
      <c r="L6" s="5" t="n">
        <f aca="false">K6+1</f>
        <v>38758</v>
      </c>
      <c r="M6" s="5" t="n">
        <f aca="false">L6+1</f>
        <v>38759</v>
      </c>
      <c r="N6" s="6" t="n">
        <f aca="false">M6+1</f>
        <v>38760</v>
      </c>
      <c r="O6" s="4" t="n">
        <f aca="false">N6+1</f>
        <v>38761</v>
      </c>
      <c r="P6" s="4" t="n">
        <f aca="false">O6+1</f>
        <v>38762</v>
      </c>
      <c r="Q6" s="4" t="n">
        <f aca="false">P6+1</f>
        <v>38763</v>
      </c>
      <c r="R6" s="4" t="n">
        <f aca="false">Q6+1</f>
        <v>38764</v>
      </c>
      <c r="S6" s="5" t="n">
        <f aca="false">R6+1</f>
        <v>38765</v>
      </c>
      <c r="T6" s="5" t="n">
        <f aca="false">S6+1</f>
        <v>38766</v>
      </c>
      <c r="U6" s="6" t="n">
        <f aca="false">T6+1</f>
        <v>38767</v>
      </c>
      <c r="V6" s="4" t="n">
        <f aca="false">U6+1</f>
        <v>38768</v>
      </c>
      <c r="W6" s="4" t="n">
        <f aca="false">V6+1</f>
        <v>38769</v>
      </c>
      <c r="X6" s="4" t="n">
        <f aca="false">W6+1</f>
        <v>38770</v>
      </c>
      <c r="Y6" s="4" t="n">
        <f aca="false">X6+1</f>
        <v>38771</v>
      </c>
      <c r="Z6" s="5" t="n">
        <f aca="false">Y6+1</f>
        <v>38772</v>
      </c>
      <c r="AA6" s="5" t="n">
        <f aca="false">Z6+1</f>
        <v>38773</v>
      </c>
      <c r="AB6" s="18" t="n">
        <v>26</v>
      </c>
      <c r="AC6" s="19" t="n">
        <f aca="false">AB6+1</f>
        <v>27</v>
      </c>
      <c r="AD6" s="19" t="n">
        <f aca="false">AC6+1</f>
        <v>28</v>
      </c>
      <c r="AE6" s="4"/>
      <c r="AF6" s="4"/>
      <c r="AG6" s="20"/>
    </row>
    <row r="7" s="8" customFormat="true" ht="15.75" hidden="false" customHeight="true" outlineLevel="0" collapsed="false">
      <c r="B7" s="2"/>
      <c r="C7" s="10" t="s">
        <v>5</v>
      </c>
      <c r="D7" s="10" t="s">
        <v>6</v>
      </c>
      <c r="E7" s="11" t="s">
        <v>7</v>
      </c>
      <c r="F7" s="11" t="s">
        <v>8</v>
      </c>
      <c r="G7" s="10" t="s">
        <v>9</v>
      </c>
      <c r="H7" s="10" t="s">
        <v>3</v>
      </c>
      <c r="I7" s="10" t="s">
        <v>4</v>
      </c>
      <c r="J7" s="10" t="s">
        <v>5</v>
      </c>
      <c r="K7" s="10" t="s">
        <v>6</v>
      </c>
      <c r="L7" s="11" t="s">
        <v>7</v>
      </c>
      <c r="M7" s="11" t="s">
        <v>8</v>
      </c>
      <c r="N7" s="10" t="s">
        <v>9</v>
      </c>
      <c r="O7" s="10" t="s">
        <v>3</v>
      </c>
      <c r="P7" s="10" t="s">
        <v>4</v>
      </c>
      <c r="Q7" s="10" t="s">
        <v>5</v>
      </c>
      <c r="R7" s="10" t="s">
        <v>6</v>
      </c>
      <c r="S7" s="11" t="s">
        <v>7</v>
      </c>
      <c r="T7" s="11" t="s">
        <v>8</v>
      </c>
      <c r="U7" s="10" t="s">
        <v>9</v>
      </c>
      <c r="V7" s="10" t="s">
        <v>3</v>
      </c>
      <c r="W7" s="10" t="s">
        <v>4</v>
      </c>
      <c r="X7" s="10" t="s">
        <v>5</v>
      </c>
      <c r="Y7" s="10" t="s">
        <v>6</v>
      </c>
      <c r="Z7" s="11" t="s">
        <v>7</v>
      </c>
      <c r="AA7" s="11" t="s">
        <v>8</v>
      </c>
      <c r="AB7" s="21" t="s">
        <v>11</v>
      </c>
      <c r="AC7" s="22" t="s">
        <v>3</v>
      </c>
      <c r="AD7" s="22" t="s">
        <v>4</v>
      </c>
      <c r="AE7" s="10"/>
      <c r="AF7" s="10"/>
      <c r="AG7" s="12"/>
    </row>
    <row r="8" customFormat="false" ht="60" hidden="false" customHeight="true" outlineLevel="0" collapsed="false">
      <c r="B8" s="2"/>
      <c r="C8" s="15"/>
      <c r="D8" s="15"/>
      <c r="E8" s="16"/>
      <c r="F8" s="16"/>
      <c r="G8" s="15"/>
      <c r="H8" s="14"/>
      <c r="I8" s="14"/>
      <c r="J8" s="14"/>
      <c r="K8" s="15"/>
      <c r="L8" s="16"/>
      <c r="M8" s="16"/>
      <c r="N8" s="15"/>
      <c r="O8" s="14"/>
      <c r="P8" s="14"/>
      <c r="Q8" s="14"/>
      <c r="R8" s="15"/>
      <c r="S8" s="16"/>
      <c r="T8" s="16"/>
      <c r="U8" s="15"/>
      <c r="V8" s="14"/>
      <c r="W8" s="14"/>
      <c r="X8" s="14"/>
      <c r="Y8" s="15"/>
      <c r="Z8" s="16"/>
      <c r="AA8" s="16"/>
      <c r="AB8" s="23" t="s">
        <v>11</v>
      </c>
      <c r="AC8" s="24" t="s">
        <v>12</v>
      </c>
      <c r="AD8" s="24"/>
      <c r="AE8" s="14"/>
      <c r="AF8" s="15"/>
      <c r="AG8" s="17"/>
    </row>
    <row r="9" customFormat="false" ht="15.75" hidden="false" customHeight="true" outlineLevel="0" collapsed="false">
      <c r="B9" s="2" t="s">
        <v>13</v>
      </c>
      <c r="C9" s="19" t="n">
        <v>38777</v>
      </c>
      <c r="D9" s="19" t="n">
        <f aca="false">C9+1</f>
        <v>38778</v>
      </c>
      <c r="E9" s="5" t="n">
        <f aca="false">D9+1</f>
        <v>38779</v>
      </c>
      <c r="F9" s="5" t="n">
        <f aca="false">E9+1</f>
        <v>38780</v>
      </c>
      <c r="G9" s="6" t="n">
        <f aca="false">F9+1</f>
        <v>38781</v>
      </c>
      <c r="H9" s="4" t="n">
        <f aca="false">G9+1</f>
        <v>38782</v>
      </c>
      <c r="I9" s="4" t="n">
        <f aca="false">H9+1</f>
        <v>38783</v>
      </c>
      <c r="J9" s="4" t="n">
        <f aca="false">I9+1</f>
        <v>38784</v>
      </c>
      <c r="K9" s="4" t="n">
        <f aca="false">J9+1</f>
        <v>38785</v>
      </c>
      <c r="L9" s="5" t="n">
        <f aca="false">K9+1</f>
        <v>38786</v>
      </c>
      <c r="M9" s="5" t="n">
        <f aca="false">L9+1</f>
        <v>38787</v>
      </c>
      <c r="N9" s="6" t="n">
        <f aca="false">M9+1</f>
        <v>38788</v>
      </c>
      <c r="O9" s="4" t="n">
        <f aca="false">N9+1</f>
        <v>38789</v>
      </c>
      <c r="P9" s="4" t="n">
        <f aca="false">O9+1</f>
        <v>38790</v>
      </c>
      <c r="Q9" s="4" t="n">
        <f aca="false">P9+1</f>
        <v>38791</v>
      </c>
      <c r="R9" s="4" t="n">
        <f aca="false">Q9+1</f>
        <v>38792</v>
      </c>
      <c r="S9" s="5" t="n">
        <f aca="false">R9+1</f>
        <v>38793</v>
      </c>
      <c r="T9" s="5" t="n">
        <f aca="false">S9+1</f>
        <v>38794</v>
      </c>
      <c r="U9" s="6" t="n">
        <f aca="false">T9+1</f>
        <v>38795</v>
      </c>
      <c r="V9" s="4" t="n">
        <f aca="false">U9+1</f>
        <v>38796</v>
      </c>
      <c r="W9" s="4" t="n">
        <f aca="false">V9+1</f>
        <v>38797</v>
      </c>
      <c r="X9" s="4" t="n">
        <f aca="false">W9+1</f>
        <v>38798</v>
      </c>
      <c r="Y9" s="4" t="n">
        <f aca="false">X9+1</f>
        <v>38799</v>
      </c>
      <c r="Z9" s="5" t="n">
        <f aca="false">Y9+1</f>
        <v>38800</v>
      </c>
      <c r="AA9" s="5" t="n">
        <f aca="false">Z9+1</f>
        <v>38801</v>
      </c>
      <c r="AB9" s="6" t="n">
        <f aca="false">AA9+1</f>
        <v>38802</v>
      </c>
      <c r="AC9" s="4" t="n">
        <f aca="false">AB9+1</f>
        <v>38803</v>
      </c>
      <c r="AD9" s="4" t="n">
        <f aca="false">AC9+1</f>
        <v>38804</v>
      </c>
      <c r="AE9" s="4" t="n">
        <f aca="false">AD9+1</f>
        <v>38805</v>
      </c>
      <c r="AF9" s="4" t="n">
        <f aca="false">AE9+1</f>
        <v>38806</v>
      </c>
      <c r="AG9" s="25" t="n">
        <f aca="false">AF9+1</f>
        <v>38807</v>
      </c>
    </row>
    <row r="10" s="8" customFormat="true" ht="15.75" hidden="false" customHeight="true" outlineLevel="0" collapsed="false">
      <c r="B10" s="2"/>
      <c r="C10" s="26" t="s">
        <v>5</v>
      </c>
      <c r="D10" s="26" t="s">
        <v>6</v>
      </c>
      <c r="E10" s="11" t="s">
        <v>7</v>
      </c>
      <c r="F10" s="11" t="s">
        <v>8</v>
      </c>
      <c r="G10" s="10" t="s">
        <v>9</v>
      </c>
      <c r="H10" s="10" t="s">
        <v>3</v>
      </c>
      <c r="I10" s="10" t="s">
        <v>4</v>
      </c>
      <c r="J10" s="10" t="s">
        <v>5</v>
      </c>
      <c r="K10" s="10" t="s">
        <v>6</v>
      </c>
      <c r="L10" s="11" t="s">
        <v>7</v>
      </c>
      <c r="M10" s="11" t="s">
        <v>8</v>
      </c>
      <c r="N10" s="10" t="s">
        <v>9</v>
      </c>
      <c r="O10" s="10" t="s">
        <v>3</v>
      </c>
      <c r="P10" s="10" t="s">
        <v>4</v>
      </c>
      <c r="Q10" s="10" t="s">
        <v>5</v>
      </c>
      <c r="R10" s="10" t="s">
        <v>6</v>
      </c>
      <c r="S10" s="11" t="s">
        <v>7</v>
      </c>
      <c r="T10" s="11" t="s">
        <v>8</v>
      </c>
      <c r="U10" s="10" t="s">
        <v>9</v>
      </c>
      <c r="V10" s="10" t="s">
        <v>3</v>
      </c>
      <c r="W10" s="10" t="s">
        <v>4</v>
      </c>
      <c r="X10" s="10" t="s">
        <v>5</v>
      </c>
      <c r="Y10" s="10" t="s">
        <v>6</v>
      </c>
      <c r="Z10" s="11" t="s">
        <v>7</v>
      </c>
      <c r="AA10" s="11" t="s">
        <v>8</v>
      </c>
      <c r="AB10" s="10" t="s">
        <v>9</v>
      </c>
      <c r="AC10" s="10" t="s">
        <v>3</v>
      </c>
      <c r="AD10" s="10" t="s">
        <v>4</v>
      </c>
      <c r="AE10" s="10" t="s">
        <v>5</v>
      </c>
      <c r="AF10" s="10" t="s">
        <v>6</v>
      </c>
      <c r="AG10" s="27" t="s">
        <v>7</v>
      </c>
    </row>
    <row r="11" customFormat="false" ht="60" hidden="false" customHeight="true" outlineLevel="0" collapsed="false">
      <c r="B11" s="2"/>
      <c r="C11" s="24" t="s">
        <v>14</v>
      </c>
      <c r="D11" s="24"/>
      <c r="E11" s="16"/>
      <c r="F11" s="16"/>
      <c r="G11" s="15"/>
      <c r="H11" s="14"/>
      <c r="I11" s="14"/>
      <c r="J11" s="14"/>
      <c r="K11" s="15"/>
      <c r="L11" s="16"/>
      <c r="M11" s="16"/>
      <c r="N11" s="15"/>
      <c r="O11" s="14"/>
      <c r="P11" s="14"/>
      <c r="Q11" s="14"/>
      <c r="R11" s="15"/>
      <c r="S11" s="16"/>
      <c r="T11" s="16"/>
      <c r="U11" s="15"/>
      <c r="V11" s="14"/>
      <c r="W11" s="14"/>
      <c r="X11" s="14"/>
      <c r="Y11" s="15"/>
      <c r="Z11" s="16"/>
      <c r="AA11" s="16"/>
      <c r="AB11" s="28" t="s">
        <v>15</v>
      </c>
      <c r="AC11" s="28"/>
      <c r="AD11" s="28"/>
      <c r="AE11" s="28"/>
      <c r="AF11" s="28"/>
      <c r="AG11" s="29"/>
    </row>
    <row r="12" customFormat="false" ht="15.75" hidden="false" customHeight="true" outlineLevel="0" collapsed="false">
      <c r="B12" s="2" t="s">
        <v>16</v>
      </c>
      <c r="C12" s="5" t="n">
        <v>38808</v>
      </c>
      <c r="D12" s="6" t="n">
        <f aca="false">C12+1</f>
        <v>38809</v>
      </c>
      <c r="E12" s="4" t="n">
        <f aca="false">D12+1</f>
        <v>38810</v>
      </c>
      <c r="F12" s="4" t="n">
        <f aca="false">E12+1</f>
        <v>38811</v>
      </c>
      <c r="G12" s="4" t="n">
        <f aca="false">F12+1</f>
        <v>38812</v>
      </c>
      <c r="H12" s="3" t="n">
        <f aca="false">G12+1</f>
        <v>38813</v>
      </c>
      <c r="I12" s="5" t="n">
        <f aca="false">H12+1</f>
        <v>38814</v>
      </c>
      <c r="J12" s="5" t="n">
        <f aca="false">I12+1</f>
        <v>38815</v>
      </c>
      <c r="K12" s="3" t="n">
        <f aca="false">J12+1</f>
        <v>38816</v>
      </c>
      <c r="L12" s="4" t="n">
        <f aca="false">K12+1</f>
        <v>38817</v>
      </c>
      <c r="M12" s="4" t="n">
        <f aca="false">L12+1</f>
        <v>38818</v>
      </c>
      <c r="N12" s="4" t="n">
        <f aca="false">M12+1</f>
        <v>38819</v>
      </c>
      <c r="O12" s="4" t="n">
        <f aca="false">N12+1</f>
        <v>38820</v>
      </c>
      <c r="P12" s="5" t="n">
        <f aca="false">O12+1</f>
        <v>38821</v>
      </c>
      <c r="Q12" s="5" t="n">
        <f aca="false">P12+1</f>
        <v>38822</v>
      </c>
      <c r="R12" s="6" t="n">
        <f aca="false">Q12+1</f>
        <v>38823</v>
      </c>
      <c r="S12" s="19" t="n">
        <f aca="false">R12+1</f>
        <v>38824</v>
      </c>
      <c r="T12" s="19" t="n">
        <f aca="false">S12+1</f>
        <v>38825</v>
      </c>
      <c r="U12" s="19" t="n">
        <f aca="false">T12+1</f>
        <v>38826</v>
      </c>
      <c r="V12" s="19" t="n">
        <f aca="false">U12+1</f>
        <v>38827</v>
      </c>
      <c r="W12" s="5" t="n">
        <f aca="false">V12+1</f>
        <v>38828</v>
      </c>
      <c r="X12" s="5" t="n">
        <f aca="false">W12+1</f>
        <v>38829</v>
      </c>
      <c r="Y12" s="6" t="n">
        <f aca="false">X12+1</f>
        <v>38830</v>
      </c>
      <c r="Z12" s="4" t="n">
        <f aca="false">Y12+1</f>
        <v>38831</v>
      </c>
      <c r="AA12" s="4" t="n">
        <f aca="false">Z12+1</f>
        <v>38832</v>
      </c>
      <c r="AB12" s="4" t="n">
        <f aca="false">AA12+1</f>
        <v>38833</v>
      </c>
      <c r="AC12" s="4" t="n">
        <f aca="false">AB12+1</f>
        <v>38834</v>
      </c>
      <c r="AD12" s="5" t="n">
        <f aca="false">AC12+1</f>
        <v>38835</v>
      </c>
      <c r="AE12" s="5" t="n">
        <f aca="false">AD12+1</f>
        <v>38836</v>
      </c>
      <c r="AF12" s="6" t="n">
        <f aca="false">AE12+1</f>
        <v>38837</v>
      </c>
      <c r="AG12" s="20"/>
    </row>
    <row r="13" s="8" customFormat="true" ht="15.75" hidden="false" customHeight="true" outlineLevel="0" collapsed="false">
      <c r="B13" s="2"/>
      <c r="C13" s="11" t="s">
        <v>8</v>
      </c>
      <c r="D13" s="10" t="s">
        <v>9</v>
      </c>
      <c r="E13" s="10" t="s">
        <v>3</v>
      </c>
      <c r="F13" s="10" t="s">
        <v>4</v>
      </c>
      <c r="G13" s="10" t="s">
        <v>5</v>
      </c>
      <c r="H13" s="9" t="s">
        <v>6</v>
      </c>
      <c r="I13" s="11" t="s">
        <v>7</v>
      </c>
      <c r="J13" s="11" t="s">
        <v>8</v>
      </c>
      <c r="K13" s="9" t="s">
        <v>9</v>
      </c>
      <c r="L13" s="10" t="s">
        <v>3</v>
      </c>
      <c r="M13" s="10" t="s">
        <v>4</v>
      </c>
      <c r="N13" s="10" t="s">
        <v>5</v>
      </c>
      <c r="O13" s="10" t="s">
        <v>6</v>
      </c>
      <c r="P13" s="11" t="s">
        <v>7</v>
      </c>
      <c r="Q13" s="11" t="s">
        <v>8</v>
      </c>
      <c r="R13" s="10" t="s">
        <v>9</v>
      </c>
      <c r="S13" s="22" t="s">
        <v>3</v>
      </c>
      <c r="T13" s="22" t="s">
        <v>4</v>
      </c>
      <c r="U13" s="22" t="s">
        <v>5</v>
      </c>
      <c r="V13" s="22" t="s">
        <v>6</v>
      </c>
      <c r="W13" s="11" t="s">
        <v>7</v>
      </c>
      <c r="X13" s="11" t="s">
        <v>8</v>
      </c>
      <c r="Y13" s="10" t="s">
        <v>9</v>
      </c>
      <c r="Z13" s="10" t="s">
        <v>3</v>
      </c>
      <c r="AA13" s="10" t="s">
        <v>4</v>
      </c>
      <c r="AB13" s="10" t="s">
        <v>5</v>
      </c>
      <c r="AC13" s="10" t="s">
        <v>6</v>
      </c>
      <c r="AD13" s="11" t="s">
        <v>7</v>
      </c>
      <c r="AE13" s="11" t="s">
        <v>8</v>
      </c>
      <c r="AF13" s="10"/>
      <c r="AG13" s="12"/>
    </row>
    <row r="14" customFormat="false" ht="60" hidden="false" customHeight="true" outlineLevel="0" collapsed="false">
      <c r="B14" s="2"/>
      <c r="C14" s="16"/>
      <c r="D14" s="15"/>
      <c r="E14" s="14"/>
      <c r="F14" s="14"/>
      <c r="G14" s="14"/>
      <c r="H14" s="13"/>
      <c r="I14" s="16"/>
      <c r="J14" s="16"/>
      <c r="K14" s="13"/>
      <c r="L14" s="14"/>
      <c r="M14" s="14"/>
      <c r="N14" s="14"/>
      <c r="O14" s="15"/>
      <c r="P14" s="16"/>
      <c r="Q14" s="16"/>
      <c r="R14" s="15"/>
      <c r="S14" s="30" t="s">
        <v>17</v>
      </c>
      <c r="T14" s="30"/>
      <c r="U14" s="30"/>
      <c r="V14" s="30"/>
      <c r="W14" s="16"/>
      <c r="X14" s="16"/>
      <c r="Y14" s="15"/>
      <c r="Z14" s="14"/>
      <c r="AA14" s="14"/>
      <c r="AB14" s="14"/>
      <c r="AC14" s="15"/>
      <c r="AD14" s="16"/>
      <c r="AE14" s="16"/>
      <c r="AF14" s="15"/>
      <c r="AG14" s="17"/>
    </row>
    <row r="15" customFormat="false" ht="15.75" hidden="false" customHeight="true" outlineLevel="0" collapsed="false">
      <c r="B15" s="2" t="s">
        <v>18</v>
      </c>
      <c r="C15" s="3" t="n">
        <v>38838</v>
      </c>
      <c r="D15" s="4" t="n">
        <f aca="false">C15+1</f>
        <v>38839</v>
      </c>
      <c r="E15" s="4" t="n">
        <f aca="false">D15+1</f>
        <v>38840</v>
      </c>
      <c r="F15" s="4" t="n">
        <f aca="false">E15+1</f>
        <v>38841</v>
      </c>
      <c r="G15" s="5" t="n">
        <f aca="false">F15+1</f>
        <v>38842</v>
      </c>
      <c r="H15" s="5" t="n">
        <f aca="false">G15+1</f>
        <v>38843</v>
      </c>
      <c r="I15" s="6" t="n">
        <f aca="false">H15+1</f>
        <v>38844</v>
      </c>
      <c r="J15" s="19" t="n">
        <f aca="false">I15+1</f>
        <v>38845</v>
      </c>
      <c r="K15" s="19" t="n">
        <f aca="false">J15+1</f>
        <v>38846</v>
      </c>
      <c r="L15" s="19" t="n">
        <f aca="false">K15+1</f>
        <v>38847</v>
      </c>
      <c r="M15" s="19" t="n">
        <f aca="false">L15+1</f>
        <v>38848</v>
      </c>
      <c r="N15" s="5" t="n">
        <f aca="false">M15+1</f>
        <v>38849</v>
      </c>
      <c r="O15" s="5" t="n">
        <f aca="false">N15+1</f>
        <v>38850</v>
      </c>
      <c r="P15" s="6" t="n">
        <f aca="false">O15+1</f>
        <v>38851</v>
      </c>
      <c r="Q15" s="4" t="n">
        <f aca="false">P15+1</f>
        <v>38852</v>
      </c>
      <c r="R15" s="4" t="n">
        <f aca="false">Q15+1</f>
        <v>38853</v>
      </c>
      <c r="S15" s="3" t="n">
        <f aca="false">R15+1</f>
        <v>38854</v>
      </c>
      <c r="T15" s="4" t="n">
        <f aca="false">S15+1</f>
        <v>38855</v>
      </c>
      <c r="U15" s="5" t="n">
        <f aca="false">T15+1</f>
        <v>38856</v>
      </c>
      <c r="V15" s="5" t="n">
        <f aca="false">U15+1</f>
        <v>38857</v>
      </c>
      <c r="W15" s="6" t="n">
        <f aca="false">V15+1</f>
        <v>38858</v>
      </c>
      <c r="X15" s="19" t="n">
        <f aca="false">W15+1</f>
        <v>38859</v>
      </c>
      <c r="Y15" s="19" t="n">
        <f aca="false">X15+1</f>
        <v>38860</v>
      </c>
      <c r="Z15" s="19" t="n">
        <f aca="false">Y15+1</f>
        <v>38861</v>
      </c>
      <c r="AA15" s="19" t="n">
        <f aca="false">Z15+1</f>
        <v>38862</v>
      </c>
      <c r="AB15" s="5" t="n">
        <f aca="false">AA15+1</f>
        <v>38863</v>
      </c>
      <c r="AC15" s="5" t="n">
        <f aca="false">AB15+1</f>
        <v>38864</v>
      </c>
      <c r="AD15" s="3" t="n">
        <f aca="false">AC15+1</f>
        <v>38865</v>
      </c>
      <c r="AE15" s="4" t="n">
        <f aca="false">AD15+1</f>
        <v>38866</v>
      </c>
      <c r="AF15" s="4" t="n">
        <f aca="false">AE15+1</f>
        <v>38867</v>
      </c>
      <c r="AG15" s="20" t="n">
        <f aca="false">AF15+1</f>
        <v>38868</v>
      </c>
    </row>
    <row r="16" s="8" customFormat="true" ht="15.75" hidden="false" customHeight="true" outlineLevel="0" collapsed="false">
      <c r="B16" s="2"/>
      <c r="C16" s="9" t="s">
        <v>3</v>
      </c>
      <c r="D16" s="31" t="s">
        <v>4</v>
      </c>
      <c r="E16" s="31" t="s">
        <v>5</v>
      </c>
      <c r="F16" s="31" t="s">
        <v>6</v>
      </c>
      <c r="G16" s="11" t="s">
        <v>7</v>
      </c>
      <c r="H16" s="11" t="s">
        <v>8</v>
      </c>
      <c r="I16" s="10" t="s">
        <v>9</v>
      </c>
      <c r="J16" s="22" t="s">
        <v>3</v>
      </c>
      <c r="K16" s="22" t="s">
        <v>4</v>
      </c>
      <c r="L16" s="22" t="s">
        <v>5</v>
      </c>
      <c r="M16" s="22" t="s">
        <v>6</v>
      </c>
      <c r="N16" s="11" t="s">
        <v>7</v>
      </c>
      <c r="O16" s="11" t="s">
        <v>8</v>
      </c>
      <c r="P16" s="10" t="s">
        <v>9</v>
      </c>
      <c r="Q16" s="10" t="s">
        <v>3</v>
      </c>
      <c r="R16" s="10" t="s">
        <v>4</v>
      </c>
      <c r="S16" s="9" t="s">
        <v>5</v>
      </c>
      <c r="T16" s="10" t="s">
        <v>6</v>
      </c>
      <c r="U16" s="11" t="s">
        <v>7</v>
      </c>
      <c r="V16" s="11" t="s">
        <v>8</v>
      </c>
      <c r="W16" s="10" t="s">
        <v>9</v>
      </c>
      <c r="X16" s="22" t="s">
        <v>3</v>
      </c>
      <c r="Y16" s="22" t="s">
        <v>4</v>
      </c>
      <c r="Z16" s="22" t="s">
        <v>5</v>
      </c>
      <c r="AA16" s="22" t="s">
        <v>6</v>
      </c>
      <c r="AB16" s="11" t="s">
        <v>7</v>
      </c>
      <c r="AC16" s="11" t="s">
        <v>8</v>
      </c>
      <c r="AD16" s="9" t="s">
        <v>9</v>
      </c>
      <c r="AE16" s="10" t="s">
        <v>3</v>
      </c>
      <c r="AF16" s="10" t="s">
        <v>4</v>
      </c>
      <c r="AG16" s="12" t="s">
        <v>5</v>
      </c>
    </row>
    <row r="17" customFormat="false" ht="60" hidden="false" customHeight="true" outlineLevel="0" collapsed="false">
      <c r="B17" s="2"/>
      <c r="C17" s="13"/>
      <c r="D17" s="14"/>
      <c r="E17" s="14"/>
      <c r="F17" s="14"/>
      <c r="G17" s="16"/>
      <c r="H17" s="16"/>
      <c r="I17" s="15"/>
      <c r="J17" s="30" t="s">
        <v>19</v>
      </c>
      <c r="K17" s="30"/>
      <c r="L17" s="30"/>
      <c r="M17" s="30"/>
      <c r="N17" s="16"/>
      <c r="O17" s="16"/>
      <c r="P17" s="15"/>
      <c r="Q17" s="14"/>
      <c r="R17" s="14"/>
      <c r="S17" s="13"/>
      <c r="T17" s="15"/>
      <c r="U17" s="16"/>
      <c r="V17" s="16"/>
      <c r="W17" s="15"/>
      <c r="X17" s="30" t="s">
        <v>20</v>
      </c>
      <c r="Y17" s="30"/>
      <c r="Z17" s="30"/>
      <c r="AA17" s="30"/>
      <c r="AB17" s="16"/>
      <c r="AC17" s="16"/>
      <c r="AD17" s="13"/>
      <c r="AE17" s="14"/>
      <c r="AF17" s="14"/>
      <c r="AG17" s="17"/>
    </row>
    <row r="18" customFormat="false" ht="15.75" hidden="false" customHeight="true" outlineLevel="0" collapsed="false">
      <c r="B18" s="2" t="s">
        <v>21</v>
      </c>
      <c r="C18" s="4" t="n">
        <v>38869</v>
      </c>
      <c r="D18" s="5" t="n">
        <f aca="false">C18+1</f>
        <v>38870</v>
      </c>
      <c r="E18" s="5" t="n">
        <f aca="false">D18+1</f>
        <v>38871</v>
      </c>
      <c r="F18" s="6" t="n">
        <f aca="false">E18+1</f>
        <v>38872</v>
      </c>
      <c r="G18" s="4" t="n">
        <f aca="false">F18+1</f>
        <v>38873</v>
      </c>
      <c r="H18" s="4" t="n">
        <f aca="false">G18+1</f>
        <v>38874</v>
      </c>
      <c r="I18" s="3" t="n">
        <f aca="false">H18+1</f>
        <v>38875</v>
      </c>
      <c r="J18" s="4" t="n">
        <f aca="false">I18+1</f>
        <v>38876</v>
      </c>
      <c r="K18" s="5" t="n">
        <f aca="false">J18+1</f>
        <v>38877</v>
      </c>
      <c r="L18" s="5" t="n">
        <f aca="false">K18+1</f>
        <v>38878</v>
      </c>
      <c r="M18" s="19" t="n">
        <f aca="false">L18+1</f>
        <v>38879</v>
      </c>
      <c r="N18" s="19" t="n">
        <f aca="false">M18+1</f>
        <v>38880</v>
      </c>
      <c r="O18" s="19" t="n">
        <f aca="false">N18+1</f>
        <v>38881</v>
      </c>
      <c r="P18" s="19" t="n">
        <f aca="false">O18+1</f>
        <v>38882</v>
      </c>
      <c r="Q18" s="19" t="n">
        <f aca="false">P18+1</f>
        <v>38883</v>
      </c>
      <c r="R18" s="5" t="n">
        <f aca="false">Q18+1</f>
        <v>38884</v>
      </c>
      <c r="S18" s="5" t="n">
        <f aca="false">R18+1</f>
        <v>38885</v>
      </c>
      <c r="T18" s="6" t="n">
        <f aca="false">S18+1</f>
        <v>38886</v>
      </c>
      <c r="U18" s="4" t="n">
        <f aca="false">T18+1</f>
        <v>38887</v>
      </c>
      <c r="V18" s="4" t="n">
        <f aca="false">U18+1</f>
        <v>38888</v>
      </c>
      <c r="W18" s="4" t="n">
        <f aca="false">V18+1</f>
        <v>38889</v>
      </c>
      <c r="X18" s="4" t="n">
        <f aca="false">W18+1</f>
        <v>38890</v>
      </c>
      <c r="Y18" s="5" t="n">
        <f aca="false">X18+1</f>
        <v>38891</v>
      </c>
      <c r="Z18" s="5" t="n">
        <f aca="false">Y18+1</f>
        <v>38892</v>
      </c>
      <c r="AA18" s="6" t="n">
        <f aca="false">Z18+1</f>
        <v>38893</v>
      </c>
      <c r="AB18" s="6" t="n">
        <f aca="false">AA18+1</f>
        <v>38894</v>
      </c>
      <c r="AC18" s="4" t="n">
        <f aca="false">AB18+1</f>
        <v>38895</v>
      </c>
      <c r="AD18" s="4" t="n">
        <f aca="false">AC18+1</f>
        <v>38896</v>
      </c>
      <c r="AE18" s="4" t="n">
        <f aca="false">AD18+1</f>
        <v>38897</v>
      </c>
      <c r="AF18" s="4" t="n">
        <f aca="false">AE18+1</f>
        <v>38898</v>
      </c>
      <c r="AG18" s="25"/>
    </row>
    <row r="19" s="8" customFormat="true" ht="15.75" hidden="false" customHeight="true" outlineLevel="0" collapsed="false">
      <c r="B19" s="2"/>
      <c r="C19" s="31" t="s">
        <v>6</v>
      </c>
      <c r="D19" s="11" t="s">
        <v>7</v>
      </c>
      <c r="E19" s="11" t="s">
        <v>8</v>
      </c>
      <c r="F19" s="10" t="s">
        <v>9</v>
      </c>
      <c r="G19" s="10" t="s">
        <v>3</v>
      </c>
      <c r="H19" s="10" t="s">
        <v>4</v>
      </c>
      <c r="I19" s="9" t="s">
        <v>5</v>
      </c>
      <c r="J19" s="10" t="s">
        <v>6</v>
      </c>
      <c r="K19" s="11" t="s">
        <v>7</v>
      </c>
      <c r="L19" s="11" t="s">
        <v>8</v>
      </c>
      <c r="M19" s="22" t="s">
        <v>9</v>
      </c>
      <c r="N19" s="22" t="s">
        <v>3</v>
      </c>
      <c r="O19" s="22" t="s">
        <v>4</v>
      </c>
      <c r="P19" s="22" t="s">
        <v>5</v>
      </c>
      <c r="Q19" s="22" t="s">
        <v>6</v>
      </c>
      <c r="R19" s="11" t="s">
        <v>7</v>
      </c>
      <c r="S19" s="11" t="s">
        <v>8</v>
      </c>
      <c r="T19" s="10" t="s">
        <v>9</v>
      </c>
      <c r="U19" s="10" t="s">
        <v>3</v>
      </c>
      <c r="V19" s="10" t="s">
        <v>4</v>
      </c>
      <c r="W19" s="10" t="s">
        <v>5</v>
      </c>
      <c r="X19" s="10" t="s">
        <v>6</v>
      </c>
      <c r="Y19" s="11" t="s">
        <v>7</v>
      </c>
      <c r="Z19" s="11" t="s">
        <v>8</v>
      </c>
      <c r="AA19" s="10" t="s">
        <v>9</v>
      </c>
      <c r="AB19" s="10" t="s">
        <v>3</v>
      </c>
      <c r="AC19" s="10" t="s">
        <v>4</v>
      </c>
      <c r="AD19" s="10" t="s">
        <v>5</v>
      </c>
      <c r="AE19" s="10" t="s">
        <v>6</v>
      </c>
      <c r="AF19" s="10"/>
      <c r="AG19" s="27"/>
    </row>
    <row r="20" customFormat="false" ht="60" hidden="false" customHeight="true" outlineLevel="0" collapsed="false">
      <c r="B20" s="2"/>
      <c r="C20" s="14"/>
      <c r="D20" s="16"/>
      <c r="E20" s="16"/>
      <c r="F20" s="15"/>
      <c r="G20" s="14"/>
      <c r="H20" s="14"/>
      <c r="I20" s="13"/>
      <c r="J20" s="15"/>
      <c r="K20" s="16"/>
      <c r="L20" s="16"/>
      <c r="M20" s="30" t="s">
        <v>22</v>
      </c>
      <c r="N20" s="30"/>
      <c r="O20" s="30"/>
      <c r="P20" s="30"/>
      <c r="Q20" s="30"/>
      <c r="R20" s="16"/>
      <c r="S20" s="16"/>
      <c r="T20" s="15"/>
      <c r="U20" s="14"/>
      <c r="V20" s="14"/>
      <c r="W20" s="14"/>
      <c r="X20" s="15"/>
      <c r="Y20" s="16"/>
      <c r="Z20" s="16"/>
      <c r="AA20" s="15"/>
      <c r="AB20" s="15"/>
      <c r="AC20" s="14"/>
      <c r="AD20" s="14"/>
      <c r="AE20" s="14"/>
      <c r="AF20" s="15"/>
      <c r="AG20" s="29"/>
    </row>
    <row r="21" customFormat="false" ht="15.75" hidden="false" customHeight="true" outlineLevel="0" collapsed="false">
      <c r="B21" s="32" t="s">
        <v>23</v>
      </c>
      <c r="C21" s="5" t="n">
        <v>38899</v>
      </c>
      <c r="D21" s="6" t="n">
        <f aca="false">C21+1</f>
        <v>38900</v>
      </c>
      <c r="E21" s="4" t="n">
        <f aca="false">D21+1</f>
        <v>38901</v>
      </c>
      <c r="F21" s="4" t="n">
        <f aca="false">E21+1</f>
        <v>38902</v>
      </c>
      <c r="G21" s="4" t="n">
        <f aca="false">F21+1</f>
        <v>38903</v>
      </c>
      <c r="H21" s="4" t="n">
        <f aca="false">G21+1</f>
        <v>38904</v>
      </c>
      <c r="I21" s="5" t="n">
        <f aca="false">H21+1</f>
        <v>38905</v>
      </c>
      <c r="J21" s="5" t="n">
        <f aca="false">I21+1</f>
        <v>38906</v>
      </c>
      <c r="K21" s="6" t="n">
        <f aca="false">J21+1</f>
        <v>38907</v>
      </c>
      <c r="L21" s="4" t="n">
        <f aca="false">K21+1</f>
        <v>38908</v>
      </c>
      <c r="M21" s="4" t="n">
        <f aca="false">L21+1</f>
        <v>38909</v>
      </c>
      <c r="N21" s="4" t="n">
        <f aca="false">M21+1</f>
        <v>38910</v>
      </c>
      <c r="O21" s="4" t="n">
        <f aca="false">N21+1</f>
        <v>38911</v>
      </c>
      <c r="P21" s="5" t="n">
        <f aca="false">O21+1</f>
        <v>38912</v>
      </c>
      <c r="Q21" s="5" t="n">
        <f aca="false">P21+1</f>
        <v>38913</v>
      </c>
      <c r="R21" s="4" t="n">
        <f aca="false">Q21+1</f>
        <v>38914</v>
      </c>
      <c r="S21" s="4" t="n">
        <f aca="false">R21+1</f>
        <v>38915</v>
      </c>
      <c r="T21" s="4" t="n">
        <f aca="false">S21+1</f>
        <v>38916</v>
      </c>
      <c r="U21" s="4" t="n">
        <f aca="false">T21+1</f>
        <v>38917</v>
      </c>
      <c r="V21" s="4" t="n">
        <f aca="false">U21+1</f>
        <v>38918</v>
      </c>
      <c r="W21" s="4" t="n">
        <f aca="false">V21+1</f>
        <v>38919</v>
      </c>
      <c r="X21" s="5" t="n">
        <f aca="false">W21+1</f>
        <v>38920</v>
      </c>
      <c r="Y21" s="6" t="n">
        <f aca="false">X21+1</f>
        <v>38921</v>
      </c>
      <c r="Z21" s="4" t="n">
        <f aca="false">Y21+1</f>
        <v>38922</v>
      </c>
      <c r="AA21" s="4" t="n">
        <f aca="false">Z21+1</f>
        <v>38923</v>
      </c>
      <c r="AB21" s="4" t="n">
        <f aca="false">AA21+1</f>
        <v>38924</v>
      </c>
      <c r="AC21" s="4" t="n">
        <f aca="false">AB21+1</f>
        <v>38925</v>
      </c>
      <c r="AD21" s="5" t="n">
        <f aca="false">AC21+1</f>
        <v>38926</v>
      </c>
      <c r="AE21" s="5" t="n">
        <f aca="false">AD21+1</f>
        <v>38927</v>
      </c>
      <c r="AF21" s="6" t="n">
        <f aca="false">AE21+1</f>
        <v>38928</v>
      </c>
      <c r="AG21" s="20" t="n">
        <f aca="false">AF21+1</f>
        <v>38929</v>
      </c>
    </row>
    <row r="22" s="8" customFormat="true" ht="15.75" hidden="false" customHeight="true" outlineLevel="0" collapsed="false">
      <c r="B22" s="32"/>
      <c r="C22" s="11" t="s">
        <v>8</v>
      </c>
      <c r="D22" s="10" t="s">
        <v>9</v>
      </c>
      <c r="E22" s="10" t="s">
        <v>3</v>
      </c>
      <c r="F22" s="10" t="s">
        <v>4</v>
      </c>
      <c r="G22" s="10" t="s">
        <v>5</v>
      </c>
      <c r="H22" s="10" t="s">
        <v>6</v>
      </c>
      <c r="I22" s="11" t="s">
        <v>7</v>
      </c>
      <c r="J22" s="11" t="s">
        <v>8</v>
      </c>
      <c r="K22" s="10" t="s">
        <v>9</v>
      </c>
      <c r="L22" s="10" t="s">
        <v>3</v>
      </c>
      <c r="M22" s="10" t="s">
        <v>4</v>
      </c>
      <c r="N22" s="10" t="s">
        <v>5</v>
      </c>
      <c r="O22" s="10" t="s">
        <v>6</v>
      </c>
      <c r="P22" s="11" t="s">
        <v>7</v>
      </c>
      <c r="Q22" s="11" t="s">
        <v>8</v>
      </c>
      <c r="R22" s="31" t="s">
        <v>9</v>
      </c>
      <c r="S22" s="31" t="s">
        <v>3</v>
      </c>
      <c r="T22" s="31" t="s">
        <v>4</v>
      </c>
      <c r="U22" s="31" t="s">
        <v>5</v>
      </c>
      <c r="V22" s="31" t="s">
        <v>6</v>
      </c>
      <c r="W22" s="33" t="s">
        <v>7</v>
      </c>
      <c r="X22" s="11" t="s">
        <v>8</v>
      </c>
      <c r="Y22" s="10" t="s">
        <v>9</v>
      </c>
      <c r="Z22" s="10" t="s">
        <v>3</v>
      </c>
      <c r="AA22" s="10" t="s">
        <v>4</v>
      </c>
      <c r="AB22" s="10" t="s">
        <v>5</v>
      </c>
      <c r="AC22" s="10" t="s">
        <v>6</v>
      </c>
      <c r="AD22" s="11" t="s">
        <v>7</v>
      </c>
      <c r="AE22" s="11" t="s">
        <v>8</v>
      </c>
      <c r="AF22" s="10" t="s">
        <v>9</v>
      </c>
      <c r="AG22" s="12" t="s">
        <v>3</v>
      </c>
    </row>
    <row r="23" customFormat="false" ht="60" hidden="false" customHeight="true" outlineLevel="0" collapsed="false">
      <c r="B23" s="32"/>
      <c r="C23" s="16"/>
      <c r="D23" s="15"/>
      <c r="E23" s="14"/>
      <c r="F23" s="14"/>
      <c r="G23" s="14"/>
      <c r="H23" s="15"/>
      <c r="I23" s="16"/>
      <c r="J23" s="16"/>
      <c r="K23" s="15"/>
      <c r="L23" s="14"/>
      <c r="M23" s="14"/>
      <c r="N23" s="14"/>
      <c r="O23" s="15"/>
      <c r="P23" s="16"/>
      <c r="Q23" s="16"/>
      <c r="R23" s="34"/>
      <c r="S23" s="14"/>
      <c r="T23" s="14"/>
      <c r="U23" s="14"/>
      <c r="V23" s="14"/>
      <c r="W23" s="14"/>
      <c r="X23" s="16"/>
      <c r="Y23" s="15"/>
      <c r="Z23" s="14"/>
      <c r="AA23" s="14"/>
      <c r="AB23" s="14"/>
      <c r="AC23" s="15"/>
      <c r="AD23" s="16"/>
      <c r="AE23" s="16"/>
      <c r="AF23" s="15"/>
      <c r="AG23" s="17"/>
    </row>
    <row r="24" customFormat="false" ht="15.75" hidden="false" customHeight="true" outlineLevel="0" collapsed="false">
      <c r="B24" s="2" t="s">
        <v>24</v>
      </c>
      <c r="C24" s="4" t="n">
        <v>38930</v>
      </c>
      <c r="D24" s="4" t="n">
        <f aca="false">C24+1</f>
        <v>38931</v>
      </c>
      <c r="E24" s="4" t="n">
        <f aca="false">D24+1</f>
        <v>38932</v>
      </c>
      <c r="F24" s="5" t="n">
        <f aca="false">E24+1</f>
        <v>38933</v>
      </c>
      <c r="G24" s="5" t="n">
        <f aca="false">F24+1</f>
        <v>38934</v>
      </c>
      <c r="H24" s="6" t="n">
        <f aca="false">G24+1</f>
        <v>38935</v>
      </c>
      <c r="I24" s="4" t="n">
        <f aca="false">H24+1</f>
        <v>38936</v>
      </c>
      <c r="J24" s="4" t="n">
        <f aca="false">I24+1</f>
        <v>38937</v>
      </c>
      <c r="K24" s="4" t="n">
        <f aca="false">J24+1</f>
        <v>38938</v>
      </c>
      <c r="L24" s="4" t="n">
        <f aca="false">K24+1</f>
        <v>38939</v>
      </c>
      <c r="M24" s="5" t="n">
        <f aca="false">L24+1</f>
        <v>38940</v>
      </c>
      <c r="N24" s="5" t="n">
        <f aca="false">M24+1</f>
        <v>38941</v>
      </c>
      <c r="O24" s="6" t="n">
        <f aca="false">N24+1</f>
        <v>38942</v>
      </c>
      <c r="P24" s="4" t="n">
        <f aca="false">O24+1</f>
        <v>38943</v>
      </c>
      <c r="Q24" s="4" t="n">
        <f aca="false">P24+1</f>
        <v>38944</v>
      </c>
      <c r="R24" s="4" t="n">
        <f aca="false">Q24+1</f>
        <v>38945</v>
      </c>
      <c r="S24" s="4" t="n">
        <f aca="false">R24+1</f>
        <v>38946</v>
      </c>
      <c r="T24" s="5" t="n">
        <f aca="false">S24+1</f>
        <v>38947</v>
      </c>
      <c r="U24" s="5" t="n">
        <f aca="false">T24+1</f>
        <v>38948</v>
      </c>
      <c r="V24" s="6" t="n">
        <f aca="false">U24+1</f>
        <v>38949</v>
      </c>
      <c r="W24" s="4" t="n">
        <f aca="false">V24+1</f>
        <v>38950</v>
      </c>
      <c r="X24" s="4" t="n">
        <f aca="false">W24+1</f>
        <v>38951</v>
      </c>
      <c r="Y24" s="4" t="n">
        <f aca="false">X24+1</f>
        <v>38952</v>
      </c>
      <c r="Z24" s="4" t="n">
        <f aca="false">Y24+1</f>
        <v>38953</v>
      </c>
      <c r="AA24" s="5" t="n">
        <f aca="false">Z24+1</f>
        <v>38954</v>
      </c>
      <c r="AB24" s="5" t="n">
        <f aca="false">AA24+1</f>
        <v>38955</v>
      </c>
      <c r="AC24" s="6" t="n">
        <f aca="false">AB24+1</f>
        <v>38956</v>
      </c>
      <c r="AD24" s="4" t="n">
        <f aca="false">AC24+1</f>
        <v>38957</v>
      </c>
      <c r="AE24" s="4" t="n">
        <f aca="false">AD24+1</f>
        <v>38958</v>
      </c>
      <c r="AF24" s="4" t="n">
        <f aca="false">AE24+1</f>
        <v>38959</v>
      </c>
      <c r="AG24" s="20" t="n">
        <f aca="false">AF24+1</f>
        <v>38960</v>
      </c>
    </row>
    <row r="25" s="8" customFormat="true" ht="15.75" hidden="false" customHeight="true" outlineLevel="0" collapsed="false">
      <c r="B25" s="2"/>
      <c r="C25" s="31" t="s">
        <v>4</v>
      </c>
      <c r="D25" s="31" t="s">
        <v>5</v>
      </c>
      <c r="E25" s="31" t="s">
        <v>6</v>
      </c>
      <c r="F25" s="11" t="s">
        <v>7</v>
      </c>
      <c r="G25" s="11" t="s">
        <v>8</v>
      </c>
      <c r="H25" s="10" t="s">
        <v>9</v>
      </c>
      <c r="I25" s="10" t="s">
        <v>3</v>
      </c>
      <c r="J25" s="10" t="s">
        <v>4</v>
      </c>
      <c r="K25" s="10" t="s">
        <v>5</v>
      </c>
      <c r="L25" s="10" t="s">
        <v>6</v>
      </c>
      <c r="M25" s="11" t="s">
        <v>7</v>
      </c>
      <c r="N25" s="11" t="s">
        <v>8</v>
      </c>
      <c r="O25" s="10" t="s">
        <v>9</v>
      </c>
      <c r="P25" s="10" t="s">
        <v>3</v>
      </c>
      <c r="Q25" s="10" t="s">
        <v>4</v>
      </c>
      <c r="R25" s="10" t="s">
        <v>5</v>
      </c>
      <c r="S25" s="10" t="s">
        <v>6</v>
      </c>
      <c r="T25" s="11" t="s">
        <v>7</v>
      </c>
      <c r="U25" s="11" t="s">
        <v>8</v>
      </c>
      <c r="V25" s="10" t="s">
        <v>9</v>
      </c>
      <c r="W25" s="10" t="s">
        <v>3</v>
      </c>
      <c r="X25" s="10" t="s">
        <v>4</v>
      </c>
      <c r="Y25" s="10" t="s">
        <v>5</v>
      </c>
      <c r="Z25" s="10" t="s">
        <v>6</v>
      </c>
      <c r="AA25" s="11" t="s">
        <v>7</v>
      </c>
      <c r="AB25" s="11" t="s">
        <v>8</v>
      </c>
      <c r="AC25" s="10" t="s">
        <v>9</v>
      </c>
      <c r="AD25" s="10" t="s">
        <v>3</v>
      </c>
      <c r="AE25" s="10" t="s">
        <v>4</v>
      </c>
      <c r="AF25" s="10" t="s">
        <v>5</v>
      </c>
      <c r="AG25" s="12" t="s">
        <v>6</v>
      </c>
    </row>
    <row r="26" customFormat="false" ht="60" hidden="false" customHeight="true" outlineLevel="0" collapsed="false">
      <c r="B26" s="2"/>
      <c r="C26" s="14"/>
      <c r="D26" s="14"/>
      <c r="E26" s="14"/>
      <c r="F26" s="16"/>
      <c r="G26" s="16"/>
      <c r="H26" s="15"/>
      <c r="I26" s="14"/>
      <c r="J26" s="14"/>
      <c r="K26" s="14"/>
      <c r="L26" s="15"/>
      <c r="M26" s="16"/>
      <c r="N26" s="16"/>
      <c r="O26" s="15"/>
      <c r="P26" s="14"/>
      <c r="Q26" s="14"/>
      <c r="R26" s="14"/>
      <c r="S26" s="15"/>
      <c r="T26" s="16"/>
      <c r="U26" s="16"/>
      <c r="V26" s="15"/>
      <c r="W26" s="14"/>
      <c r="X26" s="14"/>
      <c r="Y26" s="14"/>
      <c r="Z26" s="15"/>
      <c r="AA26" s="16"/>
      <c r="AB26" s="16"/>
      <c r="AC26" s="15"/>
      <c r="AD26" s="14"/>
      <c r="AE26" s="14"/>
      <c r="AF26" s="14"/>
      <c r="AG26" s="35"/>
    </row>
    <row r="27" customFormat="false" ht="15.75" hidden="false" customHeight="true" outlineLevel="0" collapsed="false">
      <c r="B27" s="2" t="s">
        <v>25</v>
      </c>
      <c r="C27" s="5" t="n">
        <v>38961</v>
      </c>
      <c r="D27" s="5" t="n">
        <f aca="false">C27+1</f>
        <v>38962</v>
      </c>
      <c r="E27" s="36" t="n">
        <f aca="false">D27+1</f>
        <v>38963</v>
      </c>
      <c r="F27" s="19" t="n">
        <f aca="false">E27+1</f>
        <v>38964</v>
      </c>
      <c r="G27" s="19" t="n">
        <f aca="false">F27+1</f>
        <v>38965</v>
      </c>
      <c r="H27" s="19" t="n">
        <f aca="false">G27+1</f>
        <v>38966</v>
      </c>
      <c r="I27" s="37" t="n">
        <f aca="false">H27+1</f>
        <v>38967</v>
      </c>
      <c r="J27" s="5" t="n">
        <f aca="false">I27+1</f>
        <v>38968</v>
      </c>
      <c r="K27" s="5" t="n">
        <f aca="false">J27+1</f>
        <v>38969</v>
      </c>
      <c r="L27" s="6" t="n">
        <f aca="false">K27+1</f>
        <v>38970</v>
      </c>
      <c r="M27" s="4" t="n">
        <f aca="false">L27+1</f>
        <v>38971</v>
      </c>
      <c r="N27" s="4" t="n">
        <f aca="false">M27+1</f>
        <v>38972</v>
      </c>
      <c r="O27" s="4" t="n">
        <f aca="false">N27+1</f>
        <v>38973</v>
      </c>
      <c r="P27" s="4" t="n">
        <f aca="false">O27+1</f>
        <v>38974</v>
      </c>
      <c r="Q27" s="5" t="n">
        <f aca="false">P27+1</f>
        <v>38975</v>
      </c>
      <c r="R27" s="5" t="n">
        <f aca="false">Q27+1</f>
        <v>38976</v>
      </c>
      <c r="S27" s="6" t="n">
        <f aca="false">R27+1</f>
        <v>38977</v>
      </c>
      <c r="T27" s="4" t="n">
        <f aca="false">S27+1</f>
        <v>38978</v>
      </c>
      <c r="U27" s="4" t="n">
        <f aca="false">T27+1</f>
        <v>38979</v>
      </c>
      <c r="V27" s="4" t="n">
        <f aca="false">U27+1</f>
        <v>38980</v>
      </c>
      <c r="W27" s="4" t="n">
        <f aca="false">V27+1</f>
        <v>38981</v>
      </c>
      <c r="X27" s="5" t="n">
        <f aca="false">W27+1</f>
        <v>38982</v>
      </c>
      <c r="Y27" s="5" t="n">
        <f aca="false">X27+1</f>
        <v>38983</v>
      </c>
      <c r="Z27" s="6" t="n">
        <f aca="false">Y27+1</f>
        <v>38984</v>
      </c>
      <c r="AA27" s="19" t="n">
        <f aca="false">Z27+1</f>
        <v>38985</v>
      </c>
      <c r="AB27" s="19" t="n">
        <f aca="false">AA27+1</f>
        <v>38986</v>
      </c>
      <c r="AC27" s="19" t="n">
        <f aca="false">AB27+1</f>
        <v>38987</v>
      </c>
      <c r="AD27" s="19" t="n">
        <f aca="false">AC27+1</f>
        <v>38988</v>
      </c>
      <c r="AE27" s="5" t="n">
        <f aca="false">AD27+1</f>
        <v>38989</v>
      </c>
      <c r="AF27" s="5" t="n">
        <f aca="false">AE27+1</f>
        <v>38990</v>
      </c>
      <c r="AG27" s="20"/>
    </row>
    <row r="28" s="8" customFormat="true" ht="15.75" hidden="false" customHeight="true" outlineLevel="0" collapsed="false">
      <c r="B28" s="2"/>
      <c r="C28" s="11" t="s">
        <v>7</v>
      </c>
      <c r="D28" s="11" t="s">
        <v>8</v>
      </c>
      <c r="E28" s="38" t="s">
        <v>9</v>
      </c>
      <c r="F28" s="22" t="s">
        <v>3</v>
      </c>
      <c r="G28" s="22" t="s">
        <v>4</v>
      </c>
      <c r="H28" s="22" t="s">
        <v>5</v>
      </c>
      <c r="I28" s="38" t="s">
        <v>6</v>
      </c>
      <c r="J28" s="11" t="s">
        <v>7</v>
      </c>
      <c r="K28" s="11" t="s">
        <v>8</v>
      </c>
      <c r="L28" s="10" t="s">
        <v>9</v>
      </c>
      <c r="M28" s="10" t="s">
        <v>3</v>
      </c>
      <c r="N28" s="10" t="s">
        <v>4</v>
      </c>
      <c r="O28" s="10" t="s">
        <v>5</v>
      </c>
      <c r="P28" s="10" t="s">
        <v>6</v>
      </c>
      <c r="Q28" s="11" t="s">
        <v>7</v>
      </c>
      <c r="R28" s="11" t="s">
        <v>8</v>
      </c>
      <c r="S28" s="10" t="s">
        <v>9</v>
      </c>
      <c r="T28" s="10" t="s">
        <v>3</v>
      </c>
      <c r="U28" s="10" t="s">
        <v>4</v>
      </c>
      <c r="V28" s="10" t="s">
        <v>5</v>
      </c>
      <c r="W28" s="10" t="s">
        <v>6</v>
      </c>
      <c r="X28" s="11" t="s">
        <v>7</v>
      </c>
      <c r="Y28" s="11" t="s">
        <v>8</v>
      </c>
      <c r="Z28" s="10" t="s">
        <v>9</v>
      </c>
      <c r="AA28" s="22" t="s">
        <v>3</v>
      </c>
      <c r="AB28" s="22" t="s">
        <v>4</v>
      </c>
      <c r="AC28" s="22" t="s">
        <v>5</v>
      </c>
      <c r="AD28" s="22" t="s">
        <v>6</v>
      </c>
      <c r="AE28" s="11" t="s">
        <v>7</v>
      </c>
      <c r="AF28" s="11"/>
      <c r="AG28" s="39"/>
    </row>
    <row r="29" customFormat="false" ht="60" hidden="false" customHeight="true" outlineLevel="0" collapsed="false">
      <c r="B29" s="2"/>
      <c r="C29" s="16"/>
      <c r="D29" s="16"/>
      <c r="E29" s="30" t="s">
        <v>26</v>
      </c>
      <c r="F29" s="30"/>
      <c r="G29" s="30"/>
      <c r="H29" s="30"/>
      <c r="I29" s="40"/>
      <c r="J29" s="16"/>
      <c r="K29" s="16"/>
      <c r="L29" s="15"/>
      <c r="M29" s="14"/>
      <c r="N29" s="14"/>
      <c r="O29" s="14"/>
      <c r="P29" s="15"/>
      <c r="Q29" s="16"/>
      <c r="R29" s="16"/>
      <c r="S29" s="15"/>
      <c r="T29" s="14"/>
      <c r="U29" s="14"/>
      <c r="V29" s="14"/>
      <c r="W29" s="15"/>
      <c r="X29" s="16"/>
      <c r="Y29" s="16"/>
      <c r="Z29" s="15"/>
      <c r="AA29" s="30" t="s">
        <v>27</v>
      </c>
      <c r="AB29" s="30"/>
      <c r="AC29" s="30"/>
      <c r="AD29" s="30"/>
      <c r="AE29" s="16"/>
      <c r="AF29" s="16"/>
      <c r="AG29" s="17"/>
    </row>
    <row r="30" customFormat="false" ht="15.75" hidden="false" customHeight="true" outlineLevel="0" collapsed="false">
      <c r="B30" s="2" t="s">
        <v>28</v>
      </c>
      <c r="C30" s="6" t="n">
        <v>38991</v>
      </c>
      <c r="D30" s="4" t="n">
        <f aca="false">C30+1</f>
        <v>38992</v>
      </c>
      <c r="E30" s="3" t="n">
        <f aca="false">D30+1</f>
        <v>38993</v>
      </c>
      <c r="F30" s="4" t="n">
        <f aca="false">E30+1</f>
        <v>38994</v>
      </c>
      <c r="G30" s="4" t="n">
        <f aca="false">F30+1</f>
        <v>38995</v>
      </c>
      <c r="H30" s="5" t="n">
        <f aca="false">G30+1</f>
        <v>38996</v>
      </c>
      <c r="I30" s="5" t="n">
        <f aca="false">H30+1</f>
        <v>38997</v>
      </c>
      <c r="J30" s="6" t="n">
        <f aca="false">I30+1</f>
        <v>38998</v>
      </c>
      <c r="K30" s="4" t="n">
        <f aca="false">J30+1</f>
        <v>38999</v>
      </c>
      <c r="L30" s="4" t="n">
        <f aca="false">K30+1</f>
        <v>39000</v>
      </c>
      <c r="M30" s="4" t="n">
        <f aca="false">L30+1</f>
        <v>39001</v>
      </c>
      <c r="N30" s="4" t="n">
        <f aca="false">M30+1</f>
        <v>39002</v>
      </c>
      <c r="O30" s="5" t="n">
        <f aca="false">N30+1</f>
        <v>39003</v>
      </c>
      <c r="P30" s="5" t="n">
        <f aca="false">O30+1</f>
        <v>39004</v>
      </c>
      <c r="Q30" s="6" t="n">
        <f aca="false">P30+1</f>
        <v>39005</v>
      </c>
      <c r="R30" s="4" t="n">
        <f aca="false">Q30+1</f>
        <v>39006</v>
      </c>
      <c r="S30" s="4" t="n">
        <f aca="false">R30+1</f>
        <v>39007</v>
      </c>
      <c r="T30" s="4" t="n">
        <f aca="false">S30+1</f>
        <v>39008</v>
      </c>
      <c r="U30" s="4" t="n">
        <f aca="false">T30+1</f>
        <v>39009</v>
      </c>
      <c r="V30" s="5" t="n">
        <f aca="false">U30+1</f>
        <v>39010</v>
      </c>
      <c r="W30" s="5" t="n">
        <f aca="false">V30+1</f>
        <v>39011</v>
      </c>
      <c r="X30" s="6" t="n">
        <f aca="false">W30+1</f>
        <v>39012</v>
      </c>
      <c r="Y30" s="4" t="n">
        <f aca="false">X30+1</f>
        <v>39013</v>
      </c>
      <c r="Z30" s="4" t="n">
        <f aca="false">Y30+1</f>
        <v>39014</v>
      </c>
      <c r="AA30" s="4" t="n">
        <f aca="false">Z30+1</f>
        <v>39015</v>
      </c>
      <c r="AB30" s="4" t="n">
        <f aca="false">AA30+1</f>
        <v>39016</v>
      </c>
      <c r="AC30" s="5" t="n">
        <f aca="false">AB30+1</f>
        <v>39017</v>
      </c>
      <c r="AD30" s="5" t="n">
        <f aca="false">AC30+1</f>
        <v>39018</v>
      </c>
      <c r="AE30" s="6" t="n">
        <f aca="false">AD30+1</f>
        <v>39019</v>
      </c>
      <c r="AF30" s="4" t="n">
        <f aca="false">AE30+1</f>
        <v>39020</v>
      </c>
      <c r="AG30" s="20" t="n">
        <f aca="false">AF30+1</f>
        <v>39021</v>
      </c>
    </row>
    <row r="31" s="8" customFormat="true" ht="15.75" hidden="false" customHeight="true" outlineLevel="0" collapsed="false">
      <c r="B31" s="2"/>
      <c r="C31" s="10" t="s">
        <v>9</v>
      </c>
      <c r="D31" s="10" t="s">
        <v>3</v>
      </c>
      <c r="E31" s="9" t="s">
        <v>4</v>
      </c>
      <c r="F31" s="10" t="s">
        <v>5</v>
      </c>
      <c r="G31" s="10" t="s">
        <v>6</v>
      </c>
      <c r="H31" s="11" t="s">
        <v>7</v>
      </c>
      <c r="I31" s="11" t="s">
        <v>8</v>
      </c>
      <c r="J31" s="10" t="s">
        <v>9</v>
      </c>
      <c r="K31" s="10" t="s">
        <v>3</v>
      </c>
      <c r="L31" s="10" t="s">
        <v>4</v>
      </c>
      <c r="M31" s="10" t="s">
        <v>5</v>
      </c>
      <c r="N31" s="10" t="s">
        <v>6</v>
      </c>
      <c r="O31" s="11" t="s">
        <v>7</v>
      </c>
      <c r="P31" s="11" t="s">
        <v>8</v>
      </c>
      <c r="Q31" s="10" t="s">
        <v>9</v>
      </c>
      <c r="R31" s="10" t="s">
        <v>3</v>
      </c>
      <c r="S31" s="10" t="s">
        <v>4</v>
      </c>
      <c r="T31" s="10" t="s">
        <v>5</v>
      </c>
      <c r="U31" s="10" t="s">
        <v>6</v>
      </c>
      <c r="V31" s="11" t="s">
        <v>7</v>
      </c>
      <c r="W31" s="11" t="s">
        <v>8</v>
      </c>
      <c r="X31" s="10" t="s">
        <v>9</v>
      </c>
      <c r="Y31" s="10" t="s">
        <v>3</v>
      </c>
      <c r="Z31" s="10" t="s">
        <v>4</v>
      </c>
      <c r="AA31" s="10" t="s">
        <v>5</v>
      </c>
      <c r="AB31" s="10" t="s">
        <v>6</v>
      </c>
      <c r="AC31" s="11" t="s">
        <v>7</v>
      </c>
      <c r="AD31" s="11" t="s">
        <v>8</v>
      </c>
      <c r="AE31" s="10" t="s">
        <v>9</v>
      </c>
      <c r="AF31" s="10" t="s">
        <v>3</v>
      </c>
      <c r="AG31" s="12" t="s">
        <v>4</v>
      </c>
    </row>
    <row r="32" customFormat="false" ht="60" hidden="false" customHeight="true" outlineLevel="0" collapsed="false">
      <c r="B32" s="2"/>
      <c r="C32" s="15"/>
      <c r="D32" s="14"/>
      <c r="E32" s="13"/>
      <c r="F32" s="14"/>
      <c r="G32" s="15"/>
      <c r="H32" s="16"/>
      <c r="I32" s="16"/>
      <c r="J32" s="15"/>
      <c r="K32" s="14"/>
      <c r="L32" s="14"/>
      <c r="M32" s="14"/>
      <c r="N32" s="15"/>
      <c r="O32" s="16"/>
      <c r="P32" s="16"/>
      <c r="Q32" s="15"/>
      <c r="R32" s="14"/>
      <c r="S32" s="14"/>
      <c r="T32" s="14"/>
      <c r="U32" s="15"/>
      <c r="V32" s="16"/>
      <c r="W32" s="16"/>
      <c r="X32" s="15"/>
      <c r="Y32" s="14"/>
      <c r="Z32" s="14"/>
      <c r="AA32" s="14"/>
      <c r="AB32" s="15"/>
      <c r="AC32" s="16"/>
      <c r="AD32" s="16"/>
      <c r="AE32" s="15"/>
      <c r="AF32" s="14"/>
      <c r="AG32" s="17"/>
    </row>
    <row r="33" customFormat="false" ht="15.75" hidden="false" customHeight="true" outlineLevel="0" collapsed="false">
      <c r="B33" s="2" t="s">
        <v>29</v>
      </c>
      <c r="C33" s="4" t="n">
        <v>39022</v>
      </c>
      <c r="D33" s="4" t="n">
        <f aca="false">C33+1</f>
        <v>39023</v>
      </c>
      <c r="E33" s="5" t="n">
        <f aca="false">D33+1</f>
        <v>39024</v>
      </c>
      <c r="F33" s="5" t="n">
        <f aca="false">E33+1</f>
        <v>39025</v>
      </c>
      <c r="G33" s="6" t="n">
        <f aca="false">F33+1</f>
        <v>39026</v>
      </c>
      <c r="H33" s="4" t="n">
        <f aca="false">G33+1</f>
        <v>39027</v>
      </c>
      <c r="I33" s="4" t="n">
        <f aca="false">H33+1</f>
        <v>39028</v>
      </c>
      <c r="J33" s="4" t="n">
        <f aca="false">I33+1</f>
        <v>39029</v>
      </c>
      <c r="K33" s="4" t="n">
        <f aca="false">J33+1</f>
        <v>39030</v>
      </c>
      <c r="L33" s="5" t="n">
        <f aca="false">K33+1</f>
        <v>39031</v>
      </c>
      <c r="M33" s="5" t="n">
        <f aca="false">L33+1</f>
        <v>39032</v>
      </c>
      <c r="N33" s="6" t="n">
        <f aca="false">M33+1</f>
        <v>39033</v>
      </c>
      <c r="O33" s="4" t="n">
        <f aca="false">N33+1</f>
        <v>39034</v>
      </c>
      <c r="P33" s="4" t="n">
        <f aca="false">O33+1</f>
        <v>39035</v>
      </c>
      <c r="Q33" s="4" t="n">
        <f aca="false">P33+1</f>
        <v>39036</v>
      </c>
      <c r="R33" s="4" t="n">
        <f aca="false">Q33+1</f>
        <v>39037</v>
      </c>
      <c r="S33" s="5" t="n">
        <f aca="false">R33+1</f>
        <v>39038</v>
      </c>
      <c r="T33" s="5" t="n">
        <f aca="false">S33+1</f>
        <v>39039</v>
      </c>
      <c r="U33" s="6" t="n">
        <f aca="false">T33+1</f>
        <v>39040</v>
      </c>
      <c r="V33" s="4" t="n">
        <f aca="false">U33+1</f>
        <v>39041</v>
      </c>
      <c r="W33" s="4" t="n">
        <f aca="false">V33+1</f>
        <v>39042</v>
      </c>
      <c r="X33" s="4" t="n">
        <f aca="false">W33+1</f>
        <v>39043</v>
      </c>
      <c r="Y33" s="4" t="n">
        <f aca="false">X33+1</f>
        <v>39044</v>
      </c>
      <c r="Z33" s="5" t="n">
        <f aca="false">Y33+1</f>
        <v>39045</v>
      </c>
      <c r="AA33" s="5" t="n">
        <f aca="false">Z33+1</f>
        <v>39046</v>
      </c>
      <c r="AB33" s="6" t="n">
        <f aca="false">AA33+1</f>
        <v>39047</v>
      </c>
      <c r="AC33" s="4" t="n">
        <f aca="false">AB33+1</f>
        <v>39048</v>
      </c>
      <c r="AD33" s="4" t="n">
        <f aca="false">AC33+1</f>
        <v>39049</v>
      </c>
      <c r="AE33" s="4" t="n">
        <f aca="false">AD33+1</f>
        <v>39050</v>
      </c>
      <c r="AF33" s="4" t="n">
        <f aca="false">AE33+1</f>
        <v>39051</v>
      </c>
      <c r="AG33" s="20"/>
    </row>
    <row r="34" s="8" customFormat="true" ht="15.75" hidden="false" customHeight="true" outlineLevel="0" collapsed="false">
      <c r="B34" s="2"/>
      <c r="C34" s="31" t="s">
        <v>5</v>
      </c>
      <c r="D34" s="31" t="s">
        <v>6</v>
      </c>
      <c r="E34" s="11" t="s">
        <v>7</v>
      </c>
      <c r="F34" s="11" t="s">
        <v>8</v>
      </c>
      <c r="G34" s="10" t="s">
        <v>9</v>
      </c>
      <c r="H34" s="10" t="s">
        <v>3</v>
      </c>
      <c r="I34" s="10" t="s">
        <v>4</v>
      </c>
      <c r="J34" s="10" t="s">
        <v>5</v>
      </c>
      <c r="K34" s="10" t="s">
        <v>6</v>
      </c>
      <c r="L34" s="11" t="s">
        <v>7</v>
      </c>
      <c r="M34" s="11" t="s">
        <v>8</v>
      </c>
      <c r="N34" s="10" t="s">
        <v>9</v>
      </c>
      <c r="O34" s="10" t="s">
        <v>3</v>
      </c>
      <c r="P34" s="10" t="s">
        <v>4</v>
      </c>
      <c r="Q34" s="10" t="s">
        <v>5</v>
      </c>
      <c r="R34" s="10" t="s">
        <v>6</v>
      </c>
      <c r="S34" s="11" t="s">
        <v>7</v>
      </c>
      <c r="T34" s="11" t="s">
        <v>8</v>
      </c>
      <c r="U34" s="10" t="s">
        <v>9</v>
      </c>
      <c r="V34" s="10" t="s">
        <v>3</v>
      </c>
      <c r="W34" s="10" t="s">
        <v>4</v>
      </c>
      <c r="X34" s="10" t="s">
        <v>5</v>
      </c>
      <c r="Y34" s="10" t="s">
        <v>6</v>
      </c>
      <c r="Z34" s="11" t="s">
        <v>7</v>
      </c>
      <c r="AA34" s="11" t="s">
        <v>8</v>
      </c>
      <c r="AB34" s="10" t="s">
        <v>9</v>
      </c>
      <c r="AC34" s="10" t="s">
        <v>3</v>
      </c>
      <c r="AD34" s="10" t="s">
        <v>4</v>
      </c>
      <c r="AE34" s="10" t="s">
        <v>5</v>
      </c>
      <c r="AF34" s="10" t="s">
        <v>6</v>
      </c>
      <c r="AG34" s="41"/>
    </row>
    <row r="35" customFormat="false" ht="66" hidden="false" customHeight="true" outlineLevel="0" collapsed="false">
      <c r="B35" s="2"/>
      <c r="C35" s="14"/>
      <c r="D35" s="14"/>
      <c r="E35" s="16"/>
      <c r="F35" s="16"/>
      <c r="G35" s="15"/>
      <c r="H35" s="14"/>
      <c r="I35" s="14"/>
      <c r="J35" s="14"/>
      <c r="K35" s="15"/>
      <c r="L35" s="16"/>
      <c r="M35" s="16"/>
      <c r="N35" s="15"/>
      <c r="O35" s="14"/>
      <c r="P35" s="14"/>
      <c r="Q35" s="14"/>
      <c r="R35" s="15"/>
      <c r="S35" s="16"/>
      <c r="T35" s="16"/>
      <c r="U35" s="15"/>
      <c r="V35" s="14"/>
      <c r="W35" s="14"/>
      <c r="X35" s="14"/>
      <c r="Y35" s="15"/>
      <c r="Z35" s="16"/>
      <c r="AA35" s="16"/>
      <c r="AB35" s="15"/>
      <c r="AC35" s="14"/>
      <c r="AD35" s="14"/>
      <c r="AE35" s="14"/>
      <c r="AF35" s="15"/>
      <c r="AG35" s="42"/>
    </row>
    <row r="36" customFormat="false" ht="15.75" hidden="false" customHeight="true" outlineLevel="0" collapsed="false">
      <c r="B36" s="2" t="s">
        <v>30</v>
      </c>
      <c r="C36" s="5" t="n">
        <v>39052</v>
      </c>
      <c r="D36" s="5" t="n">
        <f aca="false">C36+1</f>
        <v>39053</v>
      </c>
      <c r="E36" s="6" t="n">
        <f aca="false">D36+1</f>
        <v>39054</v>
      </c>
      <c r="F36" s="4" t="n">
        <f aca="false">E36+1</f>
        <v>39055</v>
      </c>
      <c r="G36" s="4" t="n">
        <f aca="false">F36+1</f>
        <v>39056</v>
      </c>
      <c r="H36" s="4" t="n">
        <f aca="false">G36+1</f>
        <v>39057</v>
      </c>
      <c r="I36" s="4" t="n">
        <f aca="false">H36+1</f>
        <v>39058</v>
      </c>
      <c r="J36" s="5" t="n">
        <f aca="false">I36+1</f>
        <v>39059</v>
      </c>
      <c r="K36" s="5" t="n">
        <f aca="false">J36+1</f>
        <v>39060</v>
      </c>
      <c r="L36" s="6" t="n">
        <f aca="false">K36+1</f>
        <v>39061</v>
      </c>
      <c r="M36" s="4" t="n">
        <f aca="false">L36+1</f>
        <v>39062</v>
      </c>
      <c r="N36" s="4" t="n">
        <f aca="false">M36+1</f>
        <v>39063</v>
      </c>
      <c r="O36" s="4" t="n">
        <f aca="false">N36+1</f>
        <v>39064</v>
      </c>
      <c r="P36" s="4" t="n">
        <f aca="false">O36+1</f>
        <v>39065</v>
      </c>
      <c r="Q36" s="5" t="n">
        <f aca="false">P36+1</f>
        <v>39066</v>
      </c>
      <c r="R36" s="5" t="n">
        <f aca="false">Q36+1</f>
        <v>39067</v>
      </c>
      <c r="S36" s="6" t="n">
        <f aca="false">R36+1</f>
        <v>39068</v>
      </c>
      <c r="T36" s="4" t="n">
        <f aca="false">S36+1</f>
        <v>39069</v>
      </c>
      <c r="U36" s="4" t="n">
        <f aca="false">T36+1</f>
        <v>39070</v>
      </c>
      <c r="V36" s="4" t="n">
        <f aca="false">U36+1</f>
        <v>39071</v>
      </c>
      <c r="W36" s="4" t="n">
        <f aca="false">V36+1</f>
        <v>39072</v>
      </c>
      <c r="X36" s="5" t="n">
        <f aca="false">W36+1</f>
        <v>39073</v>
      </c>
      <c r="Y36" s="5" t="n">
        <f aca="false">X36+1</f>
        <v>39074</v>
      </c>
      <c r="Z36" s="3" t="n">
        <f aca="false">Y36+1</f>
        <v>39075</v>
      </c>
      <c r="AA36" s="43" t="n">
        <f aca="false">Z36+1</f>
        <v>39076</v>
      </c>
      <c r="AB36" s="43" t="n">
        <f aca="false">AA36+1</f>
        <v>39077</v>
      </c>
      <c r="AC36" s="4" t="n">
        <f aca="false">AB36+1</f>
        <v>39078</v>
      </c>
      <c r="AD36" s="4" t="n">
        <f aca="false">AC36+1</f>
        <v>39079</v>
      </c>
      <c r="AE36" s="5" t="n">
        <f aca="false">AD36+1</f>
        <v>39080</v>
      </c>
      <c r="AF36" s="5" t="n">
        <f aca="false">AE36+1</f>
        <v>39081</v>
      </c>
      <c r="AG36" s="20" t="n">
        <f aca="false">AF36+1</f>
        <v>39082</v>
      </c>
    </row>
    <row r="37" s="8" customFormat="true" ht="15.75" hidden="false" customHeight="true" outlineLevel="0" collapsed="false">
      <c r="B37" s="2"/>
      <c r="C37" s="11" t="s">
        <v>7</v>
      </c>
      <c r="D37" s="11" t="s">
        <v>8</v>
      </c>
      <c r="E37" s="10" t="s">
        <v>9</v>
      </c>
      <c r="F37" s="10" t="s">
        <v>3</v>
      </c>
      <c r="G37" s="10" t="s">
        <v>4</v>
      </c>
      <c r="H37" s="10" t="s">
        <v>5</v>
      </c>
      <c r="I37" s="10" t="s">
        <v>6</v>
      </c>
      <c r="J37" s="11" t="s">
        <v>7</v>
      </c>
      <c r="K37" s="11" t="s">
        <v>8</v>
      </c>
      <c r="L37" s="10" t="s">
        <v>9</v>
      </c>
      <c r="M37" s="10" t="s">
        <v>3</v>
      </c>
      <c r="N37" s="10" t="s">
        <v>4</v>
      </c>
      <c r="O37" s="10" t="s">
        <v>5</v>
      </c>
      <c r="P37" s="10" t="s">
        <v>6</v>
      </c>
      <c r="Q37" s="11" t="s">
        <v>7</v>
      </c>
      <c r="R37" s="11" t="s">
        <v>8</v>
      </c>
      <c r="S37" s="10" t="s">
        <v>9</v>
      </c>
      <c r="T37" s="10" t="s">
        <v>3</v>
      </c>
      <c r="U37" s="10" t="s">
        <v>4</v>
      </c>
      <c r="V37" s="10" t="s">
        <v>5</v>
      </c>
      <c r="W37" s="10" t="s">
        <v>6</v>
      </c>
      <c r="X37" s="11" t="s">
        <v>7</v>
      </c>
      <c r="Y37" s="11" t="s">
        <v>8</v>
      </c>
      <c r="Z37" s="9" t="s">
        <v>9</v>
      </c>
      <c r="AA37" s="9" t="s">
        <v>3</v>
      </c>
      <c r="AB37" s="9" t="s">
        <v>4</v>
      </c>
      <c r="AC37" s="10" t="s">
        <v>5</v>
      </c>
      <c r="AD37" s="10" t="s">
        <v>6</v>
      </c>
      <c r="AE37" s="11" t="s">
        <v>7</v>
      </c>
      <c r="AF37" s="11" t="s">
        <v>8</v>
      </c>
      <c r="AG37" s="44" t="s">
        <v>2</v>
      </c>
    </row>
    <row r="38" customFormat="false" ht="60" hidden="false" customHeight="true" outlineLevel="0" collapsed="false">
      <c r="B38" s="2"/>
      <c r="C38" s="16"/>
      <c r="D38" s="16"/>
      <c r="E38" s="15"/>
      <c r="F38" s="14"/>
      <c r="G38" s="14"/>
      <c r="H38" s="14"/>
      <c r="I38" s="15"/>
      <c r="J38" s="16"/>
      <c r="K38" s="16"/>
      <c r="L38" s="15"/>
      <c r="M38" s="14"/>
      <c r="N38" s="14"/>
      <c r="O38" s="14"/>
      <c r="P38" s="15"/>
      <c r="Q38" s="16"/>
      <c r="R38" s="16"/>
      <c r="S38" s="15"/>
      <c r="T38" s="14"/>
      <c r="U38" s="14"/>
      <c r="V38" s="14"/>
      <c r="W38" s="15"/>
      <c r="X38" s="16"/>
      <c r="Y38" s="16"/>
      <c r="Z38" s="13"/>
      <c r="AA38" s="45"/>
      <c r="AB38" s="45"/>
      <c r="AC38" s="14"/>
      <c r="AD38" s="15"/>
      <c r="AE38" s="16"/>
      <c r="AF38" s="16"/>
      <c r="AG38" s="42"/>
    </row>
    <row r="40" customFormat="false" ht="18.75" hidden="false" customHeight="false" outlineLevel="0" collapsed="false">
      <c r="N40" s="46" t="s">
        <v>11</v>
      </c>
    </row>
    <row r="41" customFormat="false" ht="13.5" hidden="false" customHeight="false" outlineLevel="0" collapsed="false">
      <c r="H41" s="47" t="s">
        <v>31</v>
      </c>
      <c r="I41" s="47"/>
      <c r="J41" s="0" t="s">
        <v>32</v>
      </c>
    </row>
    <row r="42" customFormat="false" ht="12.75" hidden="false" customHeight="false" outlineLevel="0" collapsed="false">
      <c r="H42" s="48" t="s">
        <v>5</v>
      </c>
      <c r="I42" s="48"/>
      <c r="J42" s="0" t="s">
        <v>33</v>
      </c>
    </row>
  </sheetData>
  <mergeCells count="24">
    <mergeCell ref="B1:AG1"/>
    <mergeCell ref="B3:B5"/>
    <mergeCell ref="B6:B8"/>
    <mergeCell ref="AC8:AD8"/>
    <mergeCell ref="B9:B11"/>
    <mergeCell ref="C11:D11"/>
    <mergeCell ref="AB11:AF11"/>
    <mergeCell ref="B12:B14"/>
    <mergeCell ref="S14:V14"/>
    <mergeCell ref="B15:B17"/>
    <mergeCell ref="J17:M17"/>
    <mergeCell ref="X17:AA17"/>
    <mergeCell ref="B18:B20"/>
    <mergeCell ref="M20:Q20"/>
    <mergeCell ref="B21:B23"/>
    <mergeCell ref="B24:B26"/>
    <mergeCell ref="B27:B29"/>
    <mergeCell ref="E29:H29"/>
    <mergeCell ref="AA29:AD29"/>
    <mergeCell ref="B30:B32"/>
    <mergeCell ref="B33:B35"/>
    <mergeCell ref="B36:B38"/>
    <mergeCell ref="H41:I41"/>
    <mergeCell ref="H42:I42"/>
  </mergeCells>
  <printOptions headings="false" gridLines="false" gridLinesSet="true" horizontalCentered="false" verticalCentered="false"/>
  <pageMargins left="0.220138888888889" right="0.159722222222222" top="0.45" bottom="0.339583333333333" header="0.511811023622047" footer="0.229861111111111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Z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5:40:33Z</dcterms:created>
  <dc:creator>sl</dc:creator>
  <dc:description/>
  <dc:language>en-US</dc:language>
  <cp:lastModifiedBy>Wolff</cp:lastModifiedBy>
  <cp:lastPrinted>2006-10-09T11:27:00Z</cp:lastPrinted>
  <dcterms:modified xsi:type="dcterms:W3CDTF">2007-01-11T13:58:28Z</dcterms:modified>
  <cp:revision>0</cp:revision>
  <dc:subject/>
  <dc:title/>
</cp:coreProperties>
</file>